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Ведомость" sheetId="1" state="hidden" r:id="rId2"/>
    <sheet name="Лист2" sheetId="2" state="hidden" r:id="rId3"/>
    <sheet name="Лист3" sheetId="3" state="hidden" r:id="rId4"/>
    <sheet name="Ведомость (корр.)" sheetId="4" state="hidden" r:id="rId5"/>
    <sheet name="Ведомость (корр. 18.11.20)" sheetId="5" state="hidden" r:id="rId6"/>
    <sheet name="Ведомость (корр. 25.12.20)" sheetId="6" state="visible" r:id="rId7"/>
  </sheets>
  <definedNames>
    <definedName function="false" hidden="false" localSheetId="0" name="_xlnm.Print_Area" vbProcedure="false">Ведомость!$A$1:$L$803</definedName>
    <definedName function="false" hidden="false" localSheetId="0" name="_xlnm.Print_Titles" vbProcedure="false">Ведомость!$18:$18</definedName>
    <definedName function="false" hidden="true" localSheetId="0" name="_xlnm._FilterDatabase" vbProcedure="false">Ведомость!$A$18:$L$793</definedName>
    <definedName function="false" hidden="false" localSheetId="4" name="_xlnm.Print_Area" vbProcedure="false">'Ведомость (корр. 18.11.20)'!$A$1:$L$677</definedName>
    <definedName function="false" hidden="false" localSheetId="4" name="_xlnm.Print_Titles" vbProcedure="false">'Ведомость (корр. 18.11.20)'!$17:$17</definedName>
    <definedName function="false" hidden="true" localSheetId="4" name="_xlnm._FilterDatabase" vbProcedure="false">'Ведомость (корр. 18.11.20)'!$A$17:$L$670</definedName>
    <definedName function="false" hidden="false" localSheetId="5" name="_xlnm.Print_Area" vbProcedure="false">'Ведомость (корр. 25.12.20)'!$A$4:$L$669</definedName>
    <definedName function="false" hidden="false" localSheetId="5" name="_xlnm.Print_Titles" vbProcedure="false">'Ведомость (корр. 25.12.20)'!$17:$17</definedName>
    <definedName function="false" hidden="true" localSheetId="5" name="_xlnm._FilterDatabase" vbProcedure="false">'Ведомость (корр. 25.12.20)'!$A$17:$L$664</definedName>
    <definedName function="false" hidden="false" localSheetId="3" name="_xlnm.Print_Area" vbProcedure="false">'Ведомость (корр.)'!$A$1:$P$812</definedName>
    <definedName function="false" hidden="false" localSheetId="3" name="_xlnm.Print_Titles" vbProcedure="false">'Ведомость (корр.)'!$18:$18</definedName>
    <definedName function="false" hidden="true" localSheetId="3" name="_xlnm._FilterDatabase" vbProcedure="false">'Ведомость (корр.)'!$A$18:$L$8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7" uniqueCount="1444">
  <si>
    <t xml:space="preserve">Приложение №1 </t>
  </si>
  <si>
    <t xml:space="preserve">к договору №16-1515П</t>
  </si>
  <si>
    <t xml:space="preserve">от _______________2016г.</t>
  </si>
  <si>
    <t xml:space="preserve">СОГЛАСОВАНО:</t>
  </si>
  <si>
    <t xml:space="preserve">УТВЕРЖДАЮ:</t>
  </si>
  <si>
    <t xml:space="preserve">Генеральный директор</t>
  </si>
  <si>
    <t xml:space="preserve">Генеральный директор </t>
  </si>
  <si>
    <t xml:space="preserve">ООО  «ТГК-Сервис»</t>
  </si>
  <si>
    <t xml:space="preserve">ООО "ЕвроСибЭнерго-тепловая энергия"</t>
  </si>
  <si>
    <t xml:space="preserve"> _______________М.П. Юшка</t>
  </si>
  <si>
    <t xml:space="preserve">___________________Д.А. Тимошенко</t>
  </si>
  <si>
    <t xml:space="preserve">"___ " _____________2016г.</t>
  </si>
  <si>
    <t xml:space="preserve">"_______"______________________2016г.</t>
  </si>
  <si>
    <t xml:space="preserve">Ведомость объемов работ №1</t>
  </si>
  <si>
    <t xml:space="preserve"> на Капитальный ремонт гидроагрегата №4   </t>
  </si>
  <si>
    <t xml:space="preserve">(категория ремонта)</t>
  </si>
  <si>
    <t xml:space="preserve"> (гидротурбина 4 ПЛ 577-ВБ-370 инв. №59008382; гидрогенератор 4 ВГС 700/80-40 инв. №59008386)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                                       Раздел 1. Подготовка к демонтажу</t>
  </si>
  <si>
    <t xml:space="preserve">                                       До разборки гидроагрегата</t>
  </si>
  <si>
    <t xml:space="preserve">1</t>
  </si>
  <si>
    <t xml:space="preserve">Установка и снятие защитного настила средств механизации, вспомогательного оборудования до или после ремонта в машинном зале: диаметр рабочего колеса свыше 3,2 до 5 м</t>
  </si>
  <si>
    <t xml:space="preserve">гидротурбина</t>
  </si>
  <si>
    <t xml:space="preserve">Пленка полиэтиленовая толщиной 0,2-0,5 мм</t>
  </si>
  <si>
    <t xml:space="preserve">м2</t>
  </si>
  <si>
    <t xml:space="preserve">Подрядчик</t>
  </si>
  <si>
    <t xml:space="preserve">2</t>
  </si>
  <si>
    <t xml:space="preserve">Приспособление для проворота ротора гидроагрегата, диаметр диска подпятника свыше 2 до 2,5 м: однорядный подпятник, установка</t>
  </si>
  <si>
    <t xml:space="preserve">гидроагрегат</t>
  </si>
  <si>
    <t xml:space="preserve">3</t>
  </si>
  <si>
    <t xml:space="preserve">Приспособление для проворота ротора гидроагрегата, диаметр диска подпятника свыше 2 до 2,5 м: однорядный подпятник, разборка</t>
  </si>
  <si>
    <t xml:space="preserve">4</t>
  </si>
  <si>
    <t xml:space="preserve">Проверка механических параметров гидроагрегата проворотом ротора на один полюс с применением мостового крана: концентричности и геометрических форм ротора-статора главного генератора, вспомогательного и регуляторного генератора, рабочего колеса, камеры рабочего колеса, волны тормозного диска до ремонта: диаметр ротора генератора свыше 6 до 9 м</t>
  </si>
  <si>
    <t xml:space="preserve">проворот</t>
  </si>
  <si>
    <t xml:space="preserve">5</t>
  </si>
  <si>
    <t xml:space="preserve">Проверка линии вала, центровки штанги маслоприемника, неперпендикулярности диска подпятника к оси гидроагрегата проворотом ротора главного генератора с применением мостового крана до ремонта: диаметр ротора генератора свыше 6 до 9 м</t>
  </si>
  <si>
    <t xml:space="preserve">6</t>
  </si>
  <si>
    <t xml:space="preserve">Проверка, фиксация зазоров, контрольных расстояний ("маяков") подвижных частей гидроагрегата относительно неподвижных, уклона вала, магнитной оси, средней линии, оси разворота лопастей рабочего колеса, до ремонта или после ремонта: диаметр ротора генератора свыше 3 до 9 м</t>
  </si>
  <si>
    <t xml:space="preserve">7</t>
  </si>
  <si>
    <t xml:space="preserve">Проверка зазоров в однорядном подшипнике на "качь" по индикаторам часового типа с установкой прокладок: диаметр шейки вала свыше 0,45 до 0,65 м</t>
  </si>
  <si>
    <t xml:space="preserve">подшипник</t>
  </si>
  <si>
    <t xml:space="preserve">8</t>
  </si>
  <si>
    <t xml:space="preserve">Маркировка всех узлов и деталей гидроагрегата до ремонта: диаметр рабочего колеса до 5 м</t>
  </si>
  <si>
    <t xml:space="preserve">                                       Раздел 2. Рабочее колесо</t>
  </si>
  <si>
    <t xml:space="preserve">9</t>
  </si>
  <si>
    <t xml:space="preserve">Установка серег и консолей в камере рабочего колеса для фиксации рабочего колеса, т.е. "подвешивание за лопасти": диаметр рабочего колеса свыше 3,2 до 5 м</t>
  </si>
  <si>
    <t xml:space="preserve">лопасть</t>
  </si>
  <si>
    <t xml:space="preserve">Клинья для вывески РК Н=30</t>
  </si>
  <si>
    <t xml:space="preserve">шт</t>
  </si>
  <si>
    <t xml:space="preserve">Клинья для вывески РК Н=20</t>
  </si>
  <si>
    <t xml:space="preserve">10</t>
  </si>
  <si>
    <t xml:space="preserve">Разъединение фланцевого соединения "крышка сервомотора рабочего колеса - втулка рабочего колеса (корпус сервомотора рабочего колеса)": диаметр фланца вала свыше 1,5 до 2 м</t>
  </si>
  <si>
    <t xml:space="preserve">фланец</t>
  </si>
  <si>
    <t xml:space="preserve">11</t>
  </si>
  <si>
    <t xml:space="preserve">Снятие рабочего колеса с консолей в камере рабочего колеса и перенос рабочего колеса на монтажную площадку: диаметр рабочего колеса свыше 3,2 до 5 м</t>
  </si>
  <si>
    <t xml:space="preserve">турбина</t>
  </si>
  <si>
    <t xml:space="preserve">12</t>
  </si>
  <si>
    <r>
      <rPr>
        <sz val="10"/>
        <rFont val="Times New Roman"/>
        <family val="1"/>
        <charset val="204"/>
      </rPr>
      <t xml:space="preserve">Разъединение стаканов от поршня сервомотора рабочего колеса: диаметр рабочего колеса свыше 3,2 до 5 м, вес рабочего колеса до 50 т
</t>
    </r>
    <r>
      <rPr>
        <i val="true"/>
        <sz val="8"/>
        <rFont val="Times New Roman"/>
        <family val="1"/>
        <charset val="204"/>
      </rPr>
      <t xml:space="preserve">(Прим.1При исполнении работ на рабочем колесе с количеством лопастей более 4-х шт.)</t>
    </r>
  </si>
  <si>
    <t xml:space="preserve">13</t>
  </si>
  <si>
    <t xml:space="preserve">Снятие поршня сервомотора рабочего колеса: диаметр рабочего колеса свыше 3,2 до 5 м, вес рабочего колеса до 50 т</t>
  </si>
  <si>
    <t xml:space="preserve">14</t>
  </si>
  <si>
    <t xml:space="preserve">Разборка и снятие съемного уплотнения лопасти: диаметр рабочего колеса свыше 3,2 до 5 м, вес рабочего колеса до 50 т</t>
  </si>
  <si>
    <t xml:space="preserve">Манжета уплотнения лопасти РК</t>
  </si>
  <si>
    <t xml:space="preserve">т</t>
  </si>
  <si>
    <t xml:space="preserve">мусор</t>
  </si>
  <si>
    <t xml:space="preserve">Болт специальный М12х70 прижимного кольца  (крепление уплотнения лопасти)</t>
  </si>
  <si>
    <t xml:space="preserve">лом</t>
  </si>
  <si>
    <t xml:space="preserve">Заглушка сегментов защиты лопастного уплотнения РК ф30хф24х5,0 Ст3-5</t>
  </si>
  <si>
    <t xml:space="preserve">Заглушка ф30х5,0мм</t>
  </si>
  <si>
    <t xml:space="preserve">15</t>
  </si>
  <si>
    <t xml:space="preserve">Снятие лопасти без уплотнения фланца лопасти, фиксация рычагов, расположение на монтажной площадке для контроля сопрягаемых поверхностей, проведение ремонтных работ: диаметр рабочего колеса свыше 3,2 до 5 м, вес рабочего колеса до 50 т</t>
  </si>
  <si>
    <t xml:space="preserve">Заглушка нерж. ф60мм (крепление лопастей)</t>
  </si>
  <si>
    <t xml:space="preserve">Доски обрезные хвойных пород длиной 4-6,5 м, шириной 75-150, мм толщиной 19-22 мм, II сорта</t>
  </si>
  <si>
    <t xml:space="preserve">м3</t>
  </si>
  <si>
    <t xml:space="preserve">Планка стопорная РК</t>
  </si>
  <si>
    <t xml:space="preserve">Гвозди строительные</t>
  </si>
  <si>
    <t xml:space="preserve">кг</t>
  </si>
  <si>
    <t xml:space="preserve">Скоба строительная 250*10</t>
  </si>
  <si>
    <t xml:space="preserve">Бруски обрезные хвойных пород длиной 4-6,5 м, шириной 75-150 мм, толщиной 40-75 мм, II сорта</t>
  </si>
  <si>
    <t xml:space="preserve">16</t>
  </si>
  <si>
    <t xml:space="preserve">Снятие серег и консолей с лопастей рабочего колеса и камеры рабочего колеса: диаметр рабочего колеса свыше 3,2 до 5 м</t>
  </si>
  <si>
    <t xml:space="preserve">Ткань асбестовая АТ-4 толщиной 3,1 мм</t>
  </si>
  <si>
    <t xml:space="preserve">17</t>
  </si>
  <si>
    <t xml:space="preserve">Цветная дефектоскопия поверхностей энергооборудования (лопасти РК)</t>
  </si>
  <si>
    <t xml:space="preserve">дм2</t>
  </si>
  <si>
    <t xml:space="preserve">Пенетрант DP-55 аэрозоль 500мл</t>
  </si>
  <si>
    <t xml:space="preserve">Проявитель SHERWIN D-100 (аэрозоль 500мл)</t>
  </si>
  <si>
    <t xml:space="preserve">Очиститель SHERWIN DR-60 (аэрозоль 500мл)</t>
  </si>
  <si>
    <t xml:space="preserve">18</t>
  </si>
  <si>
    <t xml:space="preserve">Магнитопорошковая дефектоскопия металла узлов и деталей энергооборудования: кроме зон трубных отверстий (цапфа лопасти РК)</t>
  </si>
  <si>
    <t xml:space="preserve">10дм2</t>
  </si>
  <si>
    <t xml:space="preserve">порошок магнитный черный</t>
  </si>
  <si>
    <t xml:space="preserve">19</t>
  </si>
  <si>
    <t xml:space="preserve">Магнитопорошковая дефектоскопия металла узлов и деталей энергооборудования: кроме зон трубных отверстий (рычаги лапасти РК)</t>
  </si>
  <si>
    <t xml:space="preserve">20</t>
  </si>
  <si>
    <t xml:space="preserve">Магнитопорошковая дефектоскопия металла узлов и деталей энергооборудования: кроме зон трубных отверстий (серьги лапасти РК)</t>
  </si>
  <si>
    <t xml:space="preserve">21</t>
  </si>
  <si>
    <t xml:space="preserve">Магнитопорошковая дефектоскопия металла узлов и деталей энергооборудования: кроме зон трубных отверстий (проушины лапасти РК)</t>
  </si>
  <si>
    <t xml:space="preserve">22</t>
  </si>
  <si>
    <t xml:space="preserve">Магнитопорошковая дефектоскопия металла узлов и деталей энергооборудования: кроме зон трубных отверстий (палец лапасти РК)</t>
  </si>
  <si>
    <t xml:space="preserve">23</t>
  </si>
  <si>
    <t xml:space="preserve">Магнитопорошковая дефектоскопия металла узлов и деталей энергооборудования: кроме зон трубных отверстий (гайки лапасти РК)</t>
  </si>
  <si>
    <t xml:space="preserve">24</t>
  </si>
  <si>
    <t xml:space="preserve">Магнитопорошковая дефектоскопия металла узлов и деталей энергооборудования: кроме зон трубных отверстий (крестовина лапасти РК)</t>
  </si>
  <si>
    <t xml:space="preserve">25</t>
  </si>
  <si>
    <t xml:space="preserve">Магнитопорошковая дефектоскопия металла узлов и деталей энергооборудования: кроме зон трубных отверстий (поршень лапасти РК)</t>
  </si>
  <si>
    <t xml:space="preserve">26</t>
  </si>
  <si>
    <t xml:space="preserve">Подготовка деталей механизма поворота лопастей рабочего колеса к сборке, очистка, сортировка крепежных элементов, освидетельствование и дефектация деталей, проверка геометрических размеров рабочих поверхностей, подверженных износу: диаметр рабочего колеса свыше 3,2 до 5 м, вес рабочего колеса до 50 т</t>
  </si>
  <si>
    <t xml:space="preserve">Керосин КО-25</t>
  </si>
  <si>
    <t xml:space="preserve">л</t>
  </si>
  <si>
    <t xml:space="preserve">27</t>
  </si>
  <si>
    <t xml:space="preserve">Замена втулок в корпусе рабочего колеса под фланец цапфы лопасти, диаметр цапфы до 700 мм: крепление втулки к корпусу рабочего колеса гужонами</t>
  </si>
  <si>
    <t xml:space="preserve">втулка</t>
  </si>
  <si>
    <r>
      <rPr>
        <sz val="9"/>
        <rFont val="Times New Roman"/>
        <family val="1"/>
        <charset val="204"/>
      </rPr>
      <t xml:space="preserve">9 
</t>
    </r>
    <r>
      <rPr>
        <i val="true"/>
        <sz val="7"/>
        <rFont val="Times New Roman"/>
        <family val="1"/>
        <charset val="204"/>
      </rPr>
      <t xml:space="preserve">2+7</t>
    </r>
  </si>
  <si>
    <t xml:space="preserve">Втулка БрО10Ф1 штока РК ф370мм </t>
  </si>
  <si>
    <t xml:space="preserve">Втулка БрО10Ф1 штока РК ф370мм черт.</t>
  </si>
  <si>
    <t xml:space="preserve">Втулка БрО10Ф1 корпуса РК ф350мм </t>
  </si>
  <si>
    <t xml:space="preserve">Втулка БрО10Ф1 корпуса РК ф350мм черт. 267 001</t>
  </si>
  <si>
    <t xml:space="preserve">28</t>
  </si>
  <si>
    <t xml:space="preserve">Замена втулок в корпусе рабочего колеса под цапфы лопастей, стаканов поршня, диаметр цапфы свыше 100 до 300 мм: крепление втулки в корпусе рабочего колеса гужонами</t>
  </si>
  <si>
    <t xml:space="preserve">Втулка БрО10Ф1 корпуса РК Ф170</t>
  </si>
  <si>
    <t xml:space="preserve">Втулка БрО10Ф1 корпуса РК Ф170 черт.</t>
  </si>
  <si>
    <t xml:space="preserve">29</t>
  </si>
  <si>
    <t xml:space="preserve">Замена втулок в серьгах механизма поворота лопастей. Установка гужонов, манжет, закрытие окон специальными крышками: диаметр пальца свыше 100 до 200 мм, крепление втулки в детали гужонами</t>
  </si>
  <si>
    <t xml:space="preserve">Втулка БрО10Ф1 кинематики РК Ф150</t>
  </si>
  <si>
    <t xml:space="preserve">Втулка БрО10Ф1 кинематики РК Ф150 черт.</t>
  </si>
  <si>
    <t xml:space="preserve">30</t>
  </si>
  <si>
    <t xml:space="preserve">Ремонт периферийной кромки лопасти наплавкой с последующей шлифовкой: диаметр рабочего колеса свыше 3,2 до 5 мм</t>
  </si>
  <si>
    <t xml:space="preserve">Круг отр/мет 230х2,5х22</t>
  </si>
  <si>
    <t xml:space="preserve">Круг зачистной 125*6*22</t>
  </si>
  <si>
    <t xml:space="preserve">Круг шлиф. 150 х 20 х 32 25А 40 K, L (40СМ)</t>
  </si>
  <si>
    <t xml:space="preserve">Круг лепестковый шлиф. 150х30х32 Р 60 (№25)</t>
  </si>
  <si>
    <t xml:space="preserve">Круг отрезной размером 125 мм</t>
  </si>
  <si>
    <t xml:space="preserve">шт.</t>
  </si>
  <si>
    <t xml:space="preserve">Электроды УОНИ 13/45 ф3,0мм</t>
  </si>
  <si>
    <t xml:space="preserve">Электроды УОНИ 13/45 ф4,0мм</t>
  </si>
  <si>
    <t xml:space="preserve">Электроды ТМУ-21 ф3,0мм</t>
  </si>
  <si>
    <t xml:space="preserve">Электроды ТМУ-21 ф4,0мм</t>
  </si>
  <si>
    <t xml:space="preserve">31</t>
  </si>
  <si>
    <t xml:space="preserve">Строжка разрушенной поверхности при помощи воздушно-дугового резака, глубина поврежденного участка до 10 мм</t>
  </si>
  <si>
    <t xml:space="preserve">1 м2 поверхности</t>
  </si>
  <si>
    <t xml:space="preserve">Кислород технический: газообразный</t>
  </si>
  <si>
    <t xml:space="preserve">бал.</t>
  </si>
  <si>
    <t xml:space="preserve">Заказчик</t>
  </si>
  <si>
    <t xml:space="preserve">пропан</t>
  </si>
  <si>
    <t xml:space="preserve">32</t>
  </si>
  <si>
    <t xml:space="preserve">Зачистка шлифовальной машинкой поверхности обработанной воздушно-дуговым резаком, на глубину до 2 мм</t>
  </si>
  <si>
    <t xml:space="preserve">33</t>
  </si>
  <si>
    <t xml:space="preserve">Наплавка металла на подготовленную поверхность, глубина поврежденного участка до 5 мм</t>
  </si>
  <si>
    <t xml:space="preserve">Электроды ЭА-395/9 ф3,0мм</t>
  </si>
  <si>
    <t xml:space="preserve">Электроды ЭА-395/9 ф4,0мм</t>
  </si>
  <si>
    <t xml:space="preserve">34</t>
  </si>
  <si>
    <t xml:space="preserve">Снятие усиления шва при помощи шлифовальной машинки вручную после наплавки, глубина поврежденного участка до 2 мм</t>
  </si>
  <si>
    <t xml:space="preserve">35</t>
  </si>
  <si>
    <t xml:space="preserve">Ремонт сколов, трещин, кавитационных разрушений на лопастях рабочего колеса с применением воздушно-дугового резака, ручной электросварки с последующей шлифовкой</t>
  </si>
  <si>
    <t xml:space="preserve">1 кг наплавляемого металла</t>
  </si>
  <si>
    <t xml:space="preserve">ВДК (Carbon) угольные электроды d8.0х305мм</t>
  </si>
  <si>
    <t xml:space="preserve">36</t>
  </si>
  <si>
    <t xml:space="preserve">Установка секторов прижимных на съемные, несъемные уплотнения, кожухов с контровкой крепежных элементов электросваркой: диаметр рабочего колеса свыше 3,2 до 5 м</t>
  </si>
  <si>
    <t xml:space="preserve">37</t>
  </si>
  <si>
    <r>
      <rPr>
        <sz val="10"/>
        <rFont val="Times New Roman"/>
        <family val="1"/>
        <charset val="204"/>
      </rPr>
      <t xml:space="preserve">Соединение рычагов с серьгами, фиксация серег, установка на стенд,  фиксация серег в рабочем положении: диаметр рабочего колеса свыше 3,2 до 5 м, вес рабочего колеса до 50 т
</t>
    </r>
    <r>
      <rPr>
        <i val="true"/>
        <sz val="8"/>
        <rFont val="Times New Roman"/>
        <family val="1"/>
        <charset val="204"/>
      </rPr>
      <t xml:space="preserve">(ПримПри выполнении работ на рабочем колесе с количеством лопастей более 4-х)</t>
    </r>
  </si>
  <si>
    <t xml:space="preserve">38</t>
  </si>
  <si>
    <t xml:space="preserve">Установка цапф лопастей и шпонок: диаметр рабочего колеса свыше 3,2 до 5 м, вес рабочего колеса до 50 т</t>
  </si>
  <si>
    <t xml:space="preserve">цапфа</t>
  </si>
  <si>
    <t xml:space="preserve">39</t>
  </si>
  <si>
    <t xml:space="preserve">Установка и соединение серег со стаканами: диаметр рабочего колеса свыше 3,2 до 5 м, вес рабочего колеса до 50 т</t>
  </si>
  <si>
    <t xml:space="preserve">серьга</t>
  </si>
  <si>
    <t xml:space="preserve">40</t>
  </si>
  <si>
    <t xml:space="preserve">Установка и соединение поршня со стаканами: диаметр рабочего колеса свыше 3,2 до 5 м, вес рабочего колеса до 50 т</t>
  </si>
  <si>
    <t xml:space="preserve">стакан</t>
  </si>
  <si>
    <t xml:space="preserve">41</t>
  </si>
  <si>
    <t xml:space="preserve">Сборка и установка съемного уплотнения лопасти: диаметр рабочего колеса свыше 3,2 до 5 м, вес рабочего колеса до 50 т</t>
  </si>
  <si>
    <t xml:space="preserve">Манжета уплотнения лопасти РК черт.4-ГТ29281</t>
  </si>
  <si>
    <t xml:space="preserve">Заглушка ф30х5,0мм (кольцо черт.4-ГТ71675)</t>
  </si>
  <si>
    <t xml:space="preserve">Шнур 1-4С ф5,0мм ГОСТ 6467-79</t>
  </si>
  <si>
    <t xml:space="preserve">42</t>
  </si>
  <si>
    <t xml:space="preserve">Установка лопасти, соединение с цапфой, рычагом, затяжка фланцевого соединения с помощью мостового крана через динамометры, диаметр рабочего колеса свыше 3,2 до 5 м: уплотнение съемное, вес рабочего колеса до 50 т</t>
  </si>
  <si>
    <t xml:space="preserve">43</t>
  </si>
  <si>
    <t xml:space="preserve">44</t>
  </si>
  <si>
    <t xml:space="preserve">45</t>
  </si>
  <si>
    <t xml:space="preserve">Сборка штанг маслопровода над поршнем рабочего колеса: диаметр рабочего колеса свыше 3,2 до 5,0 м</t>
  </si>
  <si>
    <t xml:space="preserve">Шнур 1-4С ф6,0мм ГОСТ 6467-79</t>
  </si>
  <si>
    <t xml:space="preserve">Шнур 1-4С ф8,0мм ГОСТ 6467-79</t>
  </si>
  <si>
    <t xml:space="preserve">46</t>
  </si>
  <si>
    <t xml:space="preserve">Соединение крышки сервомотора рабочего колеса (в сборе с валом) с втулкой рабочего колеса, затяжка фланцевого соединения: диаметр фланца вала свыше 1,5 до 2,0 м</t>
  </si>
  <si>
    <t xml:space="preserve">Смазка ЦИАТИМ-201</t>
  </si>
  <si>
    <t xml:space="preserve">47</t>
  </si>
  <si>
    <r>
      <rPr>
        <sz val="10"/>
        <rFont val="Times New Roman"/>
        <family val="1"/>
        <charset val="204"/>
      </rPr>
      <t xml:space="preserve">Установка с подгонкой заглушек на фланцевых или лопастных болтах, обварка по контуру маслоплотным швом с помощью ручной электродуговой сварки, диаметр заглушки: до 80 мм </t>
    </r>
    <r>
      <rPr>
        <i val="true"/>
        <sz val="8"/>
        <rFont val="Times New Roman"/>
        <family val="1"/>
        <charset val="204"/>
      </rPr>
      <t xml:space="preserve">(Прим.2При выполнении работ по установке заглушек из нержавеющей стали)</t>
    </r>
  </si>
  <si>
    <t xml:space="preserve">заглушка</t>
  </si>
  <si>
    <t xml:space="preserve">48</t>
  </si>
  <si>
    <t xml:space="preserve">Разборка и сборка с заменой крепежных элементов защитных кожухов фланцевых соединений: вал турбины – втулка ротора генератора;  вал турбины – вал генератора;  вал турбины – втулка рабочего колеса;  вал турбины – крышка сервомотора рабочего колеса;  вал рабочего колеса – обтекатель рабочего колеса (крышка втулки рабочего колеса): диаметр рабочего колеса свыше 3,2 до 5 м</t>
  </si>
  <si>
    <t xml:space="preserve">фланцевое соединение</t>
  </si>
  <si>
    <t xml:space="preserve">Шпилька крепления обтекателя РК М36х75</t>
  </si>
  <si>
    <t xml:space="preserve">Гайка оц. М36 DIN934 (крепление обтекателя РК)</t>
  </si>
  <si>
    <t xml:space="preserve">Заглушка нерж. ф120х8,0мм</t>
  </si>
  <si>
    <t xml:space="preserve">Шнур 1-4С ф10,0мм ГОСТ 6467-79</t>
  </si>
  <si>
    <t xml:space="preserve">Шнур 1-4С ф12,0мм ГОСТ 6467-79</t>
  </si>
  <si>
    <t xml:space="preserve">Шнур 1-4С ф22,0мм ГОСТ 6467-79</t>
  </si>
  <si>
    <t xml:space="preserve">Смазка графитовая</t>
  </si>
  <si>
    <t xml:space="preserve">Герметик силиконовый SX101 "Макрофлекс" бесцветный (0,29л)</t>
  </si>
  <si>
    <t xml:space="preserve">Клей универсальный Момент-1 125мл</t>
  </si>
  <si>
    <t xml:space="preserve">Смазка Литол-24</t>
  </si>
  <si>
    <t xml:space="preserve">49</t>
  </si>
  <si>
    <t xml:space="preserve">Подъем и перенос рабочего колеса в кратере гидроагрегата, установка рабочего колеса на серьгах и консолях: диаметр рабочего колеса свыше 3,2 до 5 м, вес рабочего колеса до 50 т</t>
  </si>
  <si>
    <t xml:space="preserve">50</t>
  </si>
  <si>
    <r>
      <rPr>
        <sz val="10"/>
        <rFont val="Times New Roman"/>
        <family val="1"/>
        <charset val="204"/>
      </rPr>
      <t xml:space="preserve">Проверка геометрических параметров лопастной системы, определение лопастной решетки при помощи концевых мер длины в трех сечениях входной (выходной) кромок лопасти рабочего колеса: диаметр рабочего колеса свыше 3,2 до 5 м
</t>
    </r>
    <r>
      <rPr>
        <i val="true"/>
        <sz val="8"/>
        <rFont val="Times New Roman"/>
        <family val="1"/>
        <charset val="204"/>
      </rPr>
      <t xml:space="preserve">(Прим.1При количестве лопастей на рабочем колесе более 4-х, при развернутых лопастях)</t>
    </r>
  </si>
  <si>
    <t xml:space="preserve">                                       Раздел 3. Камера рабочего колеса</t>
  </si>
  <si>
    <t xml:space="preserve">51</t>
  </si>
  <si>
    <t xml:space="preserve">Сборка, установка и снятие кольцевого металлического подвесного настила с технологическими приспособлениями в проточной части гидроагрегата: диаметр рабочего колеса свыше 3,2 до 5 м, сборка и установка</t>
  </si>
  <si>
    <t xml:space="preserve">52</t>
  </si>
  <si>
    <r>
      <rPr>
        <sz val="10"/>
        <rFont val="Times New Roman"/>
        <family val="1"/>
        <charset val="204"/>
      </rPr>
      <t xml:space="preserve">Ремонт сектора сопрягающего пояса с частичной заменой облицовки (фрагментов) с применением воздушно-дуговой резки и электрогазосварки: вес сектора свыше 0,03 т
</t>
    </r>
    <r>
      <rPr>
        <i val="true"/>
        <sz val="8"/>
        <rFont val="Times New Roman"/>
        <family val="1"/>
        <charset val="204"/>
      </rPr>
      <t xml:space="preserve">(Прим.2При использовании сопрягающего пояса из нержавеющей стали)</t>
    </r>
  </si>
  <si>
    <t xml:space="preserve">сектор</t>
  </si>
  <si>
    <t xml:space="preserve">Сталь листовая горячекатаная марки Ст3 толщиной 30-38 мм</t>
  </si>
  <si>
    <t xml:space="preserve">Сталь листовая нержавеющая, марка 12Х18Н10Т, толщиной 4,0-6,0 мм</t>
  </si>
  <si>
    <t xml:space="preserve">53</t>
  </si>
  <si>
    <r>
      <rPr>
        <sz val="10"/>
        <rFont val="Times New Roman"/>
        <family val="1"/>
        <charset val="204"/>
      </rPr>
      <t xml:space="preserve">Строжка разрушенной поверхности камеры рабочего колеса при помощи воздушно-дуговой резки, глубина обрабатываемого металла до 10 мм
</t>
    </r>
    <r>
      <rPr>
        <i val="true"/>
        <sz val="8"/>
        <rFont val="Times New Roman"/>
        <family val="1"/>
        <charset val="204"/>
      </rPr>
      <t xml:space="preserve">(Прим.3При выполнении работ в камере рабочего колеса из нержавеющей стали)</t>
    </r>
  </si>
  <si>
    <t xml:space="preserve">1 м2</t>
  </si>
  <si>
    <t xml:space="preserve">54</t>
  </si>
  <si>
    <r>
      <rPr>
        <sz val="10"/>
        <rFont val="Times New Roman"/>
        <family val="1"/>
        <charset val="204"/>
      </rPr>
      <t xml:space="preserve">Зачистка шлифмашинкой поверхности камеры рабочего колеса после воздушно-дуговой резки, глубина обрабатываемого металла до 2 мм
</t>
    </r>
    <r>
      <rPr>
        <i val="true"/>
        <sz val="8"/>
        <rFont val="Times New Roman"/>
        <family val="1"/>
        <charset val="204"/>
      </rPr>
      <t xml:space="preserve">(Прим.3При выполнении работ в камере рабочего колеса из нержавеющей стали)</t>
    </r>
  </si>
  <si>
    <t xml:space="preserve">55</t>
  </si>
  <si>
    <r>
      <rPr>
        <sz val="10"/>
        <rFont val="Times New Roman"/>
        <family val="1"/>
        <charset val="204"/>
      </rPr>
      <t xml:space="preserve">Наплавка металла на подготовленную поверхность камеры рабочего колеса, толщина слоя до 5 мм
</t>
    </r>
    <r>
      <rPr>
        <i val="true"/>
        <sz val="8"/>
        <rFont val="Times New Roman"/>
        <family val="1"/>
        <charset val="204"/>
      </rPr>
      <t xml:space="preserve">(Прим.3При выполнении работ в камере рабочего колеса из нержавеющей стали)</t>
    </r>
  </si>
  <si>
    <t xml:space="preserve">56</t>
  </si>
  <si>
    <r>
      <rPr>
        <sz val="10"/>
        <rFont val="Times New Roman"/>
        <family val="1"/>
        <charset val="204"/>
      </rPr>
      <t xml:space="preserve">Зачистка шлифмашинкой поверхности камеры рабочего колеса после наплавки вручную, глубина обрабатываемого металла до 2 мм
</t>
    </r>
    <r>
      <rPr>
        <i val="true"/>
        <sz val="8"/>
        <rFont val="Times New Roman"/>
        <family val="1"/>
        <charset val="204"/>
      </rPr>
      <t xml:space="preserve">(Прим.3При выполнении работ в камере рабочего колеса из нержавеющей стали)</t>
    </r>
  </si>
  <si>
    <t xml:space="preserve">57</t>
  </si>
  <si>
    <t xml:space="preserve">Сборка, установка и снятие кольцевого металлического подвесного настила с технологическими приспособлениями в проточной части гидроагрегата: диаметр рабочего колеса свыше 3,2 до 5 м, снятие</t>
  </si>
  <si>
    <t xml:space="preserve">58</t>
  </si>
  <si>
    <t xml:space="preserve">Усиление фундаментов цементацией</t>
  </si>
  <si>
    <t xml:space="preserve">100 м3 фундамента</t>
  </si>
  <si>
    <r>
      <rPr>
        <sz val="9"/>
        <rFont val="Times New Roman"/>
        <family val="1"/>
        <charset val="204"/>
      </rPr>
      <t xml:space="preserve">0.0158 
</t>
    </r>
    <r>
      <rPr>
        <i val="true"/>
        <sz val="7"/>
        <rFont val="Times New Roman"/>
        <family val="1"/>
        <charset val="204"/>
      </rPr>
      <t xml:space="preserve">1,58 / 100</t>
    </r>
  </si>
  <si>
    <t xml:space="preserve">Портландцемент общестроительного назначения бездобавочный, марки 500</t>
  </si>
  <si>
    <t xml:space="preserve">Анкер клиновой 20х300</t>
  </si>
  <si>
    <t xml:space="preserve">Анкер клиновой 10х95</t>
  </si>
  <si>
    <t xml:space="preserve">Пластиковый инъектор ф18,0мм</t>
  </si>
  <si>
    <t xml:space="preserve">Раствор готовый кладочный цементный марки 50</t>
  </si>
  <si>
    <t xml:space="preserve">Master Emaco А640 (Macflow пластифицированный расширяющимся цемент)</t>
  </si>
  <si>
    <t xml:space="preserve">                                       Раздел 4. Нижняя крестовина</t>
  </si>
  <si>
    <t xml:space="preserve">59</t>
  </si>
  <si>
    <t xml:space="preserve">Снятие нижней крестовины с нижним направляющим подшипником, диаметр ротора генератора свыше 6 до 9 м: зонтичный генератор</t>
  </si>
  <si>
    <t xml:space="preserve">генератор</t>
  </si>
  <si>
    <t xml:space="preserve">60</t>
  </si>
  <si>
    <t xml:space="preserve">Установка нижней крестовины: диаметр ротора генератора свыше 6,0 до 9,0 м, генератор зонтичный</t>
  </si>
  <si>
    <t xml:space="preserve">крестовина</t>
  </si>
  <si>
    <t xml:space="preserve">                                       Раздел 5. Направляющий подшипник генератора</t>
  </si>
  <si>
    <t xml:space="preserve">61</t>
  </si>
  <si>
    <t xml:space="preserve">Снятие  направляющего подшипника с разборкой нижней маслованны и опусканием выгородки, диаметр шейки вала свыше 0,45 до 0,65 м: зонтичный генератор</t>
  </si>
  <si>
    <t xml:space="preserve">62</t>
  </si>
  <si>
    <t xml:space="preserve">Разборка, ремонт сегментов, опорных болтов, вкладышей, крепежных элементов с проверкой и восстановлением изоляции вкладышей, сборка направляющего подшипника, диаметр шейки вала свыше 0,45 до 0,65 м: зонтичный генератор</t>
  </si>
  <si>
    <t xml:space="preserve">Болт оц. М12х75 DIN 933 кл.п.5,8</t>
  </si>
  <si>
    <t xml:space="preserve">Шайба оц. М12 DIN 125а</t>
  </si>
  <si>
    <t xml:space="preserve">Гайка оц. М12 DIN 934кл.пр.6</t>
  </si>
  <si>
    <t xml:space="preserve">Болт оц. М16х55 DIN 933 кл.пр.5,8</t>
  </si>
  <si>
    <t xml:space="preserve">Шайба оц. М16 DIN 125а</t>
  </si>
  <si>
    <t xml:space="preserve">Гайка оцинк. М 16  кл. пр. 6  DIN 934 (ГОСТ 5915-70)</t>
  </si>
  <si>
    <t xml:space="preserve">Изоляционная втулка ф16х20мм (h=20мм) , материал СТЭФ</t>
  </si>
  <si>
    <t xml:space="preserve">Изоляционная шайба ф16х26мм (h=3мм) , материал СТЭФ</t>
  </si>
  <si>
    <t xml:space="preserve">Изоляционная пластина 245х160х2,0мм, материал СТЭФ</t>
  </si>
  <si>
    <t xml:space="preserve">Клей эпоксидный</t>
  </si>
  <si>
    <t xml:space="preserve">63</t>
  </si>
  <si>
    <t xml:space="preserve">Снятие, ревизия, ремонт, восстановление контактов на системе термоконтроля в ванне генераторного подшипника до клемной коробки: диаметр шейки вала от 0,45 до 0,65 м</t>
  </si>
  <si>
    <t xml:space="preserve">64</t>
  </si>
  <si>
    <t xml:space="preserve">Шабрение сегментов подшипника проворотом ротора мостовым краном по натирам, вес сегмента до 0,065 т: зонтичный генератор</t>
  </si>
  <si>
    <t xml:space="preserve">сегмент</t>
  </si>
  <si>
    <t xml:space="preserve">65</t>
  </si>
  <si>
    <t xml:space="preserve">Подготовка подшипника к провороту ротора главного генератора при помощи мостового крана с целью проверки линии вала, концентричности обода ротора до или после ремонта: диаметр шейки вала от 0,45 до 0,65 м</t>
  </si>
  <si>
    <t xml:space="preserve">                                       Раздел 6. Турбинный подшипник</t>
  </si>
  <si>
    <t xml:space="preserve">66</t>
  </si>
  <si>
    <t xml:space="preserve">Ремонт нижнего направляющего однорядного подшипника кольцевой конструкции на водяной смазке, с заменой верхнего торцевого уплотнения: диаметр шейки вала от 0,45 до 0,65 м</t>
  </si>
  <si>
    <t xml:space="preserve">техпластина 1Ф-1-МБС –С лист 1м х 1м тол.5мм</t>
  </si>
  <si>
    <t xml:space="preserve">техпластина 1Ф-1-МБС –С лист 1м х 1м (замена уплотнения) тол.5мм</t>
  </si>
  <si>
    <t xml:space="preserve">Клей "Loctait" 406 20мл</t>
  </si>
  <si>
    <t xml:space="preserve"> Круг веерный лепестковый 60х30мм на шпильке</t>
  </si>
  <si>
    <t xml:space="preserve">67</t>
  </si>
  <si>
    <r>
      <rPr>
        <sz val="10"/>
        <rFont val="Times New Roman"/>
        <family val="1"/>
        <charset val="204"/>
      </rPr>
      <t xml:space="preserve">Разборка, очистка и сборка ванны подшипника: диаметр шейки вала свыше 0,45 до 0,65 м
</t>
    </r>
    <r>
      <rPr>
        <i val="true"/>
        <sz val="8"/>
        <rFont val="Times New Roman"/>
        <family val="1"/>
        <charset val="204"/>
      </rPr>
      <t xml:space="preserve">(Прим.3При выполнении работ по очистке ванны нижнего направляющего подшипника от наносов, грязи и коррозии)</t>
    </r>
  </si>
  <si>
    <t xml:space="preserve">Болт призонный М24х112 крепления  ТП</t>
  </si>
  <si>
    <t xml:space="preserve">Болт оц. М24х120 DIN 933 кл.пр.5,8</t>
  </si>
  <si>
    <t xml:space="preserve">болт М24х45 чист.  DIN 933 кл.пр.5,8</t>
  </si>
  <si>
    <t xml:space="preserve">Гайка оц. М24 DIN 934кл.пр.5</t>
  </si>
  <si>
    <t xml:space="preserve">Шайба увеличенна оц. М24 DIN 9021</t>
  </si>
  <si>
    <t xml:space="preserve">Шпилька М20х50</t>
  </si>
  <si>
    <t xml:space="preserve">Шпилька М20х75</t>
  </si>
  <si>
    <t xml:space="preserve">Гайка оц. М20 DIN 934 кл.пр.6</t>
  </si>
  <si>
    <t xml:space="preserve">шпилька М12х37 кл. (материал: Ст.25)</t>
  </si>
  <si>
    <t xml:space="preserve">шпилька М16х40 кл. (материал: Ст.25)</t>
  </si>
  <si>
    <t xml:space="preserve">болт получ. М16х70 кл.  DIN 933 кл.пр.5,8</t>
  </si>
  <si>
    <t xml:space="preserve">штифт конич. 10х70 (материал: Ст.45)</t>
  </si>
  <si>
    <t xml:space="preserve">болт чист. 30х90 кл.2 (материал: Ст.35)</t>
  </si>
  <si>
    <t xml:space="preserve">гайка М37 (материал: Ст.25)</t>
  </si>
  <si>
    <t xml:space="preserve">болт получ. М20х70 кл. (материал: Ст.25)</t>
  </si>
  <si>
    <t xml:space="preserve">штифт конич. нар. 13х85 (материал: Ст.45)</t>
  </si>
  <si>
    <t xml:space="preserve">шайба чист. 10 ост/нктп (материал: Ст.0)</t>
  </si>
  <si>
    <t xml:space="preserve">гайка М10  DIN 934</t>
  </si>
  <si>
    <t xml:space="preserve">Шайба оц. М20 DIN 125а</t>
  </si>
  <si>
    <t xml:space="preserve">штифт конич. нар. 20х120 (материал: Ст.45)</t>
  </si>
  <si>
    <t xml:space="preserve">винт М16х40 DIN 912</t>
  </si>
  <si>
    <t xml:space="preserve">болт чист. М16х50 кл. (материал: Ст.25)</t>
  </si>
  <si>
    <t xml:space="preserve">шайба стопорн. М16 (материал: Ст.3)</t>
  </si>
  <si>
    <t xml:space="preserve">шайба стопорн. М16 DIN 463</t>
  </si>
  <si>
    <t xml:space="preserve">болт получ. М10х22 кл. (материал: Ст.25)</t>
  </si>
  <si>
    <t xml:space="preserve">Шайба ф50хф28х5,0мм</t>
  </si>
  <si>
    <t xml:space="preserve">Болт оц. М18х60 DIN 933 кл.пр.5.8</t>
  </si>
  <si>
    <t xml:space="preserve">Шайба увеличенная оц. М18 DIN 9021</t>
  </si>
  <si>
    <t xml:space="preserve">Болт оц. М16х60 DIN 933 кл.пр.5,8</t>
  </si>
  <si>
    <t xml:space="preserve">Шайба увеличенная оц. М16 DIN 9021</t>
  </si>
  <si>
    <t xml:space="preserve">Шпилька М24х120</t>
  </si>
  <si>
    <t xml:space="preserve">68</t>
  </si>
  <si>
    <r>
      <rPr>
        <sz val="10"/>
        <rFont val="Times New Roman"/>
        <family val="1"/>
        <charset val="204"/>
      </rPr>
      <t xml:space="preserve">Ремонт лакокрасочного покрытия: на 2-а слоя (окраска внутренних и наружных поверхностей ванны и корпуса ТП)
</t>
    </r>
    <r>
      <rPr>
        <i val="true"/>
        <sz val="8"/>
        <rFont val="Times New Roman"/>
        <family val="1"/>
        <charset val="204"/>
      </rPr>
      <t xml:space="preserve">(прим.2 Доп.1При нанесении лакокрасочных покрытий кистью)</t>
    </r>
  </si>
  <si>
    <t xml:space="preserve">10м2</t>
  </si>
  <si>
    <r>
      <rPr>
        <sz val="9"/>
        <rFont val="Times New Roman"/>
        <family val="1"/>
        <charset val="204"/>
      </rPr>
      <t xml:space="preserve">1
</t>
    </r>
    <r>
      <rPr>
        <i val="true"/>
        <sz val="7"/>
        <rFont val="Times New Roman"/>
        <family val="1"/>
        <charset val="204"/>
      </rPr>
      <t xml:space="preserve">10/10</t>
    </r>
  </si>
  <si>
    <t xml:space="preserve">Грунтовка "Виникор-061" (красно-коричневая)</t>
  </si>
  <si>
    <t xml:space="preserve">Эмаль "Виникор-062" марка Б (серая)</t>
  </si>
  <si>
    <t xml:space="preserve">Лента малярная (скотч), ширина 50 мм</t>
  </si>
  <si>
    <t xml:space="preserve">10 м</t>
  </si>
  <si>
    <t xml:space="preserve">Шкурка шлифовальная двухслойная с зернистостью 40-25</t>
  </si>
  <si>
    <t xml:space="preserve">Ремонт сегментов ТП: демонтаж существующего антифрикционного слоя, зачистка поверхности сегмента до металла, механическая обработка по черт.РО-481.000СБ</t>
  </si>
  <si>
    <t xml:space="preserve">Замена обрезиненного вкладыша нижнего направляющего однорядного подшипника кольцевой конструкции на водяной смазке: диаметр шейки вала от 0,45 до 0,65 м</t>
  </si>
  <si>
    <t xml:space="preserve">Вкладыш обрезиненный из 8-ми частей</t>
  </si>
  <si>
    <t xml:space="preserve">Вкладыш обрезиненный из 8-ми частей черт.РО-481.000СБ</t>
  </si>
  <si>
    <t xml:space="preserve">Фольга медная 0,05х230мм</t>
  </si>
  <si>
    <t xml:space="preserve">Фольга медная 0,10х350мм</t>
  </si>
  <si>
    <t xml:space="preserve">Фольга медная 0,15х200мм</t>
  </si>
  <si>
    <t xml:space="preserve">Фольга медная 0,20х300мм</t>
  </si>
  <si>
    <t xml:space="preserve">Фольга медная 0,3х300мм</t>
  </si>
  <si>
    <t xml:space="preserve">Замена опор, восстановление резьбы на опорных болтах с применением ручной дуговой электросварки: диаметр шейки вала свыше 0,45 до 0,65 м</t>
  </si>
  <si>
    <t xml:space="preserve">Изготовление прокладок фланцевых соединений из картона, паронита или резины: диаметр трубопровода 529-630мм</t>
  </si>
  <si>
    <t xml:space="preserve">10шт</t>
  </si>
  <si>
    <r>
      <rPr>
        <sz val="9"/>
        <rFont val="Times New Roman"/>
        <family val="1"/>
        <charset val="204"/>
      </rPr>
      <t xml:space="preserve">0.8
</t>
    </r>
    <r>
      <rPr>
        <i val="true"/>
        <sz val="7"/>
        <rFont val="Times New Roman"/>
        <family val="1"/>
        <charset val="204"/>
      </rPr>
      <t xml:space="preserve">8/10</t>
    </r>
  </si>
  <si>
    <t xml:space="preserve">Паронит  ПМБ толщ. 2,0мм (1,5х1,7м)</t>
  </si>
  <si>
    <t xml:space="preserve">                                       Раздел 7. Вал турбины</t>
  </si>
  <si>
    <t xml:space="preserve">Разъединение фланцевого соединения ротора главного генератора с валом-надставкой, диаметр фланца вала до 0,7 м: гидропневмогайковертом</t>
  </si>
  <si>
    <r>
      <rPr>
        <sz val="10"/>
        <rFont val="Times New Roman"/>
        <family val="1"/>
        <charset val="204"/>
      </rPr>
      <t xml:space="preserve">Снятие вала-надставки, перенос на монтажную площадку с использованием заводского приспособления: диаметр шейки вала до 0,45 м, вес вала до 14,5 т
</t>
    </r>
    <r>
      <rPr>
        <i val="true"/>
        <sz val="8"/>
        <rFont val="Times New Roman"/>
        <family val="1"/>
        <charset val="204"/>
      </rPr>
      <t xml:space="preserve">(ПримПри отсутствии приспособления и при переносе на гибких стропах)</t>
    </r>
  </si>
  <si>
    <t xml:space="preserve">вал</t>
  </si>
  <si>
    <t xml:space="preserve">Разъединение фланцевого соединения "генератор - турбина" с использованием гидропневмогайковерта, диаметр фланца вала свыше 0,7 до 1,1 м: вала генератора с валом турбины</t>
  </si>
  <si>
    <r>
      <rPr>
        <sz val="10"/>
        <rFont val="Times New Roman"/>
        <family val="1"/>
        <charset val="204"/>
      </rPr>
      <t xml:space="preserve">Снятие вала генератора с втулкой ротора, установленной на валу с натягом, вес вала генератора свыше 14 до 40 т: зонтичный генератор
</t>
    </r>
    <r>
      <rPr>
        <i val="true"/>
        <sz val="8"/>
        <rFont val="Times New Roman"/>
        <family val="1"/>
        <charset val="204"/>
      </rPr>
      <t xml:space="preserve">(ПримПри выполнении работ по кантовке вала генератора с втулкой в горизонтальное положение и укладкой на плиту или транспортер)</t>
    </r>
  </si>
  <si>
    <r>
      <rPr>
        <sz val="10"/>
        <rFont val="Times New Roman"/>
        <family val="1"/>
        <charset val="204"/>
      </rPr>
      <t xml:space="preserve">Снятие вала турбины в комплекте со штангами маслопровода рабочего колеса: вес вала от 7 до 14 т
</t>
    </r>
    <r>
      <rPr>
        <i val="true"/>
        <sz val="8"/>
        <rFont val="Times New Roman"/>
        <family val="1"/>
        <charset val="204"/>
      </rPr>
      <t xml:space="preserve">(Прим.2При выполнении работ по снятию штанг маслопровода (штанги нижняя и средняя);
Прим.1При выполнении работ с использованием рым-болтов и гибких грузоподъемных приспособлений)</t>
    </r>
  </si>
  <si>
    <t xml:space="preserve">Кантовка вала турбины с применением мостового крана, перенос на монтажную площадку: вес вала от 7 до 14 т</t>
  </si>
  <si>
    <r>
      <rPr>
        <sz val="10"/>
        <rFont val="Times New Roman"/>
        <family val="1"/>
        <charset val="204"/>
      </rPr>
      <t xml:space="preserve">Установка вала-надставки, соединение верхней штанги маслопровода рабочего колеса: диаметр шейки вала до 0,45 м, вес вала-надставки до 14,5 тн
</t>
    </r>
    <r>
      <rPr>
        <i val="true"/>
        <sz val="8"/>
        <rFont val="Times New Roman"/>
        <family val="1"/>
        <charset val="204"/>
      </rPr>
      <t xml:space="preserve">(ПримПри проведении работ по фиксации фланцевого соединения верхней штанги маслопровода с установкой штифтов)</t>
    </r>
  </si>
  <si>
    <t xml:space="preserve">Затяжка фланцевого соединения втулка ротора - вал-надставка: диаметр фланца вала до 0,7 м, гидропневмогайковертом</t>
  </si>
  <si>
    <r>
      <rPr>
        <sz val="10"/>
        <rFont val="Times New Roman"/>
        <family val="1"/>
        <charset val="204"/>
      </rPr>
      <t xml:space="preserve">Установка вала генератора с втулкой ротора, насаженной на вал генератора: вес вала генератора свыше 14 до 40 тн, генератор зонтичный
</t>
    </r>
    <r>
      <rPr>
        <i val="true"/>
        <sz val="8"/>
        <rFont val="Times New Roman"/>
        <family val="1"/>
        <charset val="204"/>
      </rPr>
      <t xml:space="preserve">(ПримПри выполнении работ с использованием гибких стропов)</t>
    </r>
  </si>
  <si>
    <t xml:space="preserve">подпятник</t>
  </si>
  <si>
    <t xml:space="preserve">Снятие приспособления для подтягивания фланца ротора турбины к фланцу ротора генератора, прицентровка в плане и по высоте фланцев друг к другу: диаметр фланца вала свыше 0,7 до 1,1 м</t>
  </si>
  <si>
    <t xml:space="preserve">Установка приспособления для подтягивания фланца ротора турбины к фланцу ротора генератора, прицентровка в плане и по высоте фланцев друг к другу: диаметр фланца вала свыше 0,7 до 1,1 м</t>
  </si>
  <si>
    <r>
      <rPr>
        <sz val="10"/>
        <rFont val="Times New Roman"/>
        <family val="1"/>
        <charset val="204"/>
      </rPr>
      <t xml:space="preserve">Соединение фланцев валов турбины и генератора с применением гидропневмогайковерта: диаметр фланца вала свыше 0,7 до 1,1 м, вал генератора - вал турбины
</t>
    </r>
    <r>
      <rPr>
        <i val="true"/>
        <sz val="8"/>
        <rFont val="Times New Roman"/>
        <family val="1"/>
        <charset val="204"/>
      </rPr>
      <t xml:space="preserve">(ПримПри установке шнурового резинового уплотнения круглого сечения)</t>
    </r>
  </si>
  <si>
    <t xml:space="preserve">Жидкий ключ  KUDO KR-940 0,335л (WD-40)</t>
  </si>
  <si>
    <t xml:space="preserve">Установка защитных кожухов на фланцевых соединениях гидроагрегата: диаметр рабочего колеса свыше 3,2 до 5 м</t>
  </si>
  <si>
    <t xml:space="preserve">Установка вала турбины в кратере, соединение штанг маслопровода: вес вала свыше 0,7 до 14,0 тн</t>
  </si>
  <si>
    <t xml:space="preserve">Подготовка поверхности сопряжения фланцев к монтажной операции, устранение забоин, заусенцев: диаметр фланца вала до 0,7 м (вал ген. - вал-надставка)</t>
  </si>
  <si>
    <r>
      <rPr>
        <sz val="10"/>
        <rFont val="Times New Roman"/>
        <family val="1"/>
        <charset val="204"/>
      </rPr>
      <t xml:space="preserve">Подготовка поверхности сопряжения фланцев к монтажной операции, устранение забоин, заусенцев: диаметр фланца вала до 0,7 м
</t>
    </r>
    <r>
      <rPr>
        <i val="true"/>
        <sz val="8"/>
        <rFont val="Times New Roman"/>
        <family val="1"/>
        <charset val="204"/>
      </rPr>
      <t xml:space="preserve">(ПримПри вышабривании фланца вала «на клин» для устранения боя во фланцевом соединении ПЗ=6)</t>
    </r>
  </si>
  <si>
    <t xml:space="preserve">Подготовка поверхности сопряжения фланцев к монтажной операции, устранение забоин, заусенцев: диаметр фланца вала свыше 1,5 до 2 м (вал турб. - РК)</t>
  </si>
  <si>
    <t xml:space="preserve">Подготовка поверхности сопряжения фланцев к монтажной операции, устранение забоин, заусенцев: диаметр фланца вала свыше 0,7 до 1,1 м (вал турб. - вал ген.)</t>
  </si>
  <si>
    <r>
      <rPr>
        <sz val="10"/>
        <rFont val="Times New Roman"/>
        <family val="1"/>
        <charset val="204"/>
      </rPr>
      <t xml:space="preserve">Разборка и сборка с заменой крепежных элементов защитных кожухов фланцевых соединений: вал турбины – втулка ротора генератора;  вал турбины – вал генератора;  вал турбины – втулка рабочего колеса;  вал турбины – крышка сервомотора рабочего колеса;  вал рабочего колеса – обтекатель рабочего колеса (крышка втулки рабочего колеса): диаметр рабочего колеса свыше 3,2 до 5 м
</t>
    </r>
    <r>
      <rPr>
        <i val="true"/>
        <sz val="8"/>
        <rFont val="Times New Roman"/>
        <family val="1"/>
        <charset val="204"/>
      </rPr>
      <t xml:space="preserve">(ПримПри выполнении работ по устранению излома во фланцевом соединении вышабриванием «клина» ПЗ=4.3)</t>
    </r>
  </si>
  <si>
    <t xml:space="preserve">Ультразвуковой контроль металла узлов и деталей энергооборудования (болты соединения вала турбины с РК)</t>
  </si>
  <si>
    <r>
      <rPr>
        <sz val="9"/>
        <rFont val="Times New Roman"/>
        <family val="1"/>
        <charset val="204"/>
      </rPr>
      <t xml:space="preserve">10.2
</t>
    </r>
    <r>
      <rPr>
        <i val="true"/>
        <sz val="7"/>
        <rFont val="Times New Roman"/>
        <family val="1"/>
        <charset val="204"/>
      </rPr>
      <t xml:space="preserve">102 / 10</t>
    </r>
  </si>
  <si>
    <t xml:space="preserve">Ультразвуковой контроль металла узлов и деталей энергооборудования (болты соединения вала турбины валом генератора)</t>
  </si>
  <si>
    <r>
      <rPr>
        <sz val="9"/>
        <rFont val="Times New Roman"/>
        <family val="1"/>
        <charset val="204"/>
      </rPr>
      <t xml:space="preserve">15.4
</t>
    </r>
    <r>
      <rPr>
        <i val="true"/>
        <sz val="7"/>
        <rFont val="Times New Roman"/>
        <family val="1"/>
        <charset val="204"/>
      </rPr>
      <t xml:space="preserve">154 / 10</t>
    </r>
  </si>
  <si>
    <t xml:space="preserve">Цветная дефектоскопия поверхностей энергооборудования (верхний и нижний фланецы)</t>
  </si>
  <si>
    <t xml:space="preserve">                                       Раздел 8. Крышка турбины</t>
  </si>
  <si>
    <t xml:space="preserve">Разъединение крышки турбины с верхним кольцом направляющего аппарата (со статором турбины): диаметр рабочего колеса свыше 3,2 до 5 м</t>
  </si>
  <si>
    <t xml:space="preserve">крышка</t>
  </si>
  <si>
    <t xml:space="preserve">Снятие крышки турбины, выполненной заодно с обтекателем: диаметр рабочего колеса свыше 3,2 до 5 м</t>
  </si>
  <si>
    <t xml:space="preserve">Очистка карманов крышки турбины от ржавчины, воды и наносов: диаметр рабочего колеса свыше 3,2 до 5 м</t>
  </si>
  <si>
    <t xml:space="preserve">карман</t>
  </si>
  <si>
    <t xml:space="preserve">Ветошь</t>
  </si>
  <si>
    <r>
      <rPr>
        <sz val="10"/>
        <rFont val="Times New Roman"/>
        <family val="1"/>
        <charset val="204"/>
      </rPr>
      <t xml:space="preserve">Ремонт лакокрасочного покрытия: на 2-а слоя (крышки турбины внутри)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;
без пескоструйной очистки.
</t>
    </r>
  </si>
  <si>
    <r>
      <rPr>
        <sz val="9"/>
        <rFont val="Times New Roman"/>
        <family val="1"/>
        <charset val="204"/>
      </rPr>
      <t xml:space="preserve">3
</t>
    </r>
    <r>
      <rPr>
        <i val="true"/>
        <sz val="7"/>
        <rFont val="Times New Roman"/>
        <family val="1"/>
        <charset val="204"/>
      </rPr>
      <t xml:space="preserve">30 / 10</t>
    </r>
  </si>
  <si>
    <r>
      <rPr>
        <sz val="10"/>
        <rFont val="Times New Roman"/>
        <family val="1"/>
        <charset val="204"/>
      </rPr>
      <t xml:space="preserve">Ремонт лакокрасочного покрытия: на 2-а слоя (крышки турбины снаружи)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.
</t>
    </r>
  </si>
  <si>
    <r>
      <rPr>
        <sz val="9"/>
        <rFont val="Times New Roman"/>
        <family val="1"/>
        <charset val="204"/>
      </rPr>
      <t xml:space="preserve">3.5
</t>
    </r>
    <r>
      <rPr>
        <i val="true"/>
        <sz val="7"/>
        <rFont val="Times New Roman"/>
        <family val="1"/>
        <charset val="204"/>
      </rPr>
      <t xml:space="preserve">35 / 10</t>
    </r>
  </si>
  <si>
    <t xml:space="preserve">Подготовка опорного фланца крышки турбины, шнурового резинового уплотнения, сопрягаемых поверхностей с обтекателем и корпусом (крышкой), турбинного подшипника, восстановление резьбовых отверстий под крепежные изделия: диаметр рабочего колеса свыше 3,2 до 5 м</t>
  </si>
  <si>
    <t xml:space="preserve">Замена шпильки цилиндров (удаление оборванной шпильки приваркой гайки изнутри к шпильке или приваркой к шпильке квадрата, выворачиваним ключом, подготовка и установка новой), диаметром: 22-27мм</t>
  </si>
  <si>
    <t xml:space="preserve">Шайба оц. М24 DIN 125а</t>
  </si>
  <si>
    <t xml:space="preserve">Замена шпильки цилиндров (удаление оборванной шпильки приваркой гайки изнутри к шпильке или приваркой к шпильке квадрата, выворачиваним ключом, подготовка и установка новой), диаметром: 36-42мм</t>
  </si>
  <si>
    <t xml:space="preserve">Шпилька М42х170</t>
  </si>
  <si>
    <t xml:space="preserve">Гайка оц. М42 кл. пр. 5 DIN 934 (ГОСТ 5915-70)</t>
  </si>
  <si>
    <t xml:space="preserve">Ремонт клапана срыва вакуума. Разборка, устранение дефектов клапана с заменой прокладок, направляющих втулок на штоке клапана, восстановление посадочного места под седло клапана: диаметр рабочего колеса свыше 3,2 до 5 м</t>
  </si>
  <si>
    <t xml:space="preserve">1 клапан</t>
  </si>
  <si>
    <t xml:space="preserve">Втулка БрОЦС 663 клапана срыва вакуума ф26 черт.</t>
  </si>
  <si>
    <t xml:space="preserve">Установка крышки турбины с обтекателем: диаметр рабочего колеса от 3,2 до 5,0 м</t>
  </si>
  <si>
    <t xml:space="preserve">Соединение крышки турбины с верхним кольцом направляющего аппарата (статором турбины): диаметр рабочего колеса от 3,2 до 5,0 м</t>
  </si>
  <si>
    <t xml:space="preserve">Ультразвуковой контроль металла узлов и деталей энергооборудования (шпильки крышки турбины)</t>
  </si>
  <si>
    <r>
      <rPr>
        <sz val="9"/>
        <rFont val="Times New Roman"/>
        <family val="1"/>
        <charset val="204"/>
      </rPr>
      <t xml:space="preserve">12
</t>
    </r>
    <r>
      <rPr>
        <i val="true"/>
        <sz val="7"/>
        <rFont val="Times New Roman"/>
        <family val="1"/>
        <charset val="204"/>
      </rPr>
      <t xml:space="preserve">120 / 10</t>
    </r>
  </si>
  <si>
    <t xml:space="preserve">                                       Раздел 9. Направляющий аппарат</t>
  </si>
  <si>
    <r>
      <rPr>
        <sz val="10"/>
        <rFont val="Times New Roman"/>
        <family val="1"/>
        <charset val="204"/>
      </rPr>
      <t xml:space="preserve">Отсоединение тяги сервомотора от регулирующего кольца, диаметр сервомотора направляющего аппарата свыше 350 до 500 мм: сервомотор прямоосный одноцилиндровый на крышке турбины
</t>
    </r>
    <r>
      <rPr>
        <i val="true"/>
        <sz val="8"/>
        <rFont val="Times New Roman"/>
        <family val="1"/>
        <charset val="204"/>
      </rPr>
      <t xml:space="preserve">(Прим.2При ремонте сервомотора прямоосного, установленного на крышке турбины;
Для объема работ (отсоед только тягу ) ПЗ=0.5)</t>
    </r>
  </si>
  <si>
    <t xml:space="preserve">сервомотор</t>
  </si>
  <si>
    <r>
      <rPr>
        <sz val="10"/>
        <rFont val="Times New Roman"/>
        <family val="1"/>
        <charset val="204"/>
      </rPr>
      <t xml:space="preserve">Соединение тяги сервомотора направляющего аппарата, проверка фиксации натяга: диаметр сервомотора свыше 350 до 500 мм, тип сервомотора прямоосный одноцилиндровый на крышке турбины
</t>
    </r>
    <r>
      <rPr>
        <i val="true"/>
        <sz val="8"/>
        <rFont val="Times New Roman"/>
        <family val="1"/>
        <charset val="204"/>
      </rPr>
      <t xml:space="preserve">(Прим.1При ремонте сервомотора прямоосного, расположенного в крышке турбины;
на объем работ (соединение только тяги, проверка фиксации) ПЗ=0.5)</t>
    </r>
  </si>
  <si>
    <t xml:space="preserve">Втулка БрОЦС 663 тяги сервомотора ф105 черт.</t>
  </si>
  <si>
    <t xml:space="preserve">Разборка, ремонт, сборка прямоосного сервомотора на крышке турбины: при диаметре свыше 350 до 500 мм</t>
  </si>
  <si>
    <r>
      <rPr>
        <sz val="10"/>
        <rFont val="Times New Roman"/>
        <family val="1"/>
        <charset val="204"/>
      </rPr>
      <t xml:space="preserve">Разборка, ремонт, сборка прямоосного сервомотора на крышке турбины: при диаметре свыше 350 до 500 мм
</t>
    </r>
    <r>
      <rPr>
        <i val="true"/>
        <sz val="8"/>
        <rFont val="Times New Roman"/>
        <family val="1"/>
        <charset val="204"/>
      </rPr>
      <t xml:space="preserve">(Прим.4При выполнении работ на сервомоторе со стопорным устройством ПЗ=1.15)</t>
    </r>
  </si>
  <si>
    <r>
      <rPr>
        <sz val="10"/>
        <rFont val="Times New Roman"/>
        <family val="1"/>
        <charset val="204"/>
      </rPr>
      <t xml:space="preserve">Проверка торцевых зазоров по лопаткам направляющего аппарата с фиксацией длины вилок-стяжек, прогиба крышки турбины при открытии и закрытии направляющего аппарата до и после ремонта: диаметр направляющего аппарата до 6,4 м при количестве лопаток свыше 16 до 24 шт
</t>
    </r>
    <r>
      <rPr>
        <i val="true"/>
        <sz val="8"/>
        <rFont val="Times New Roman"/>
        <family val="1"/>
        <charset val="204"/>
      </rPr>
      <t xml:space="preserve">(Прим.2При отсутствии работ по определению прогиба крышки турбины)</t>
    </r>
  </si>
  <si>
    <t xml:space="preserve">направляющий аппарат гидротурбины</t>
  </si>
  <si>
    <r>
      <rPr>
        <sz val="10"/>
        <rFont val="Times New Roman"/>
        <family val="1"/>
        <charset val="204"/>
      </rPr>
      <t xml:space="preserve">Снятие корпуса подшипника с верхней цапфы лопатки, диаметр направляющего аппарата от 2,3 до 4,75 м: узел весом до 100 кг
</t>
    </r>
    <r>
      <rPr>
        <i val="true"/>
        <sz val="8"/>
        <rFont val="Times New Roman"/>
        <family val="1"/>
        <charset val="204"/>
      </rPr>
      <t xml:space="preserve">(ПримПри выполнении работ с применением гидродомкратов )</t>
    </r>
  </si>
  <si>
    <t xml:space="preserve">узел</t>
  </si>
  <si>
    <t xml:space="preserve">Снятие нижних втулок подшипников скольжения лопаток направляющего аппарата, диаметр цапфы свыше 100 до 200 м: втулка из бронзы, капрона</t>
  </si>
  <si>
    <t xml:space="preserve">Капролон стержень ф80мм</t>
  </si>
  <si>
    <t xml:space="preserve">втулка серег НА</t>
  </si>
  <si>
    <t xml:space="preserve">Шпилька крепления корпуса подшипника верхней цапфы М24х110</t>
  </si>
  <si>
    <t xml:space="preserve">Замена противофильтрационных манжет во втулках подшипников скольжения верхней цапфы лопатки: диаметр цапфы свыше 100 до 200 мм</t>
  </si>
  <si>
    <t xml:space="preserve">манжета</t>
  </si>
  <si>
    <t xml:space="preserve">Манжета лопаток Н.А. 15х125х140</t>
  </si>
  <si>
    <t xml:space="preserve">Манжета лопаток Н.А. 15х150х170</t>
  </si>
  <si>
    <r>
      <rPr>
        <sz val="10"/>
        <rFont val="Times New Roman"/>
        <family val="1"/>
        <charset val="204"/>
      </rPr>
      <t xml:space="preserve">Очистка корпусов подшипников, рычагов, накладок от наносов, дрейсины вручную на производственной площадке (базовом участке): диаметр направляющего аппарата свыше 2,3 до 4,75 м, вес узла или детали до 150 кг
</t>
    </r>
    <r>
      <rPr>
        <i val="true"/>
        <sz val="8"/>
        <rFont val="Times New Roman"/>
        <family val="1"/>
        <charset val="204"/>
      </rPr>
      <t xml:space="preserve">(Прим.2При  проведении работ по очистке от наносов, окалины, коррозии посадочных окон под узлы (детали) в верхнем кольце направляющего аппарата )</t>
    </r>
  </si>
  <si>
    <t xml:space="preserve">узел, деталь</t>
  </si>
  <si>
    <t xml:space="preserve">Установка подшипников скольжения верхней цапфы лопатки направляющего аппарата (в одном корпусе): диаметр направляющего аппарата до 4,75 м, вес подшипника до 100 кг</t>
  </si>
  <si>
    <t xml:space="preserve">Установка нижних втулок подшипников скольжения лопаток направляющего аппарата в металлическом корпусе: диаметр цапфы свыше 100 до 200 мм, материал - бронза, капрон</t>
  </si>
  <si>
    <t xml:space="preserve">Разъединение и снятие деталей (узлов) кинематики направляющего аппарата, фиксация тяг сервомоторов по натягу: диаметр направляющего аппарата до 6,4 м, от 16 до 24 лопаток</t>
  </si>
  <si>
    <t xml:space="preserve">направляющий аппарат</t>
  </si>
  <si>
    <r>
      <rPr>
        <sz val="10"/>
        <rFont val="Times New Roman"/>
        <family val="1"/>
        <charset val="204"/>
      </rPr>
      <t xml:space="preserve">Снятие рычагов, накладок, тарелок, болтов с верхней цапфы лопатки, удаление цилиндрических шпонок, диаметр направляющего аппарата от 2,3 до 4,75 м: вес детали (узла) до 150 кг
</t>
    </r>
    <r>
      <rPr>
        <i val="true"/>
        <sz val="8"/>
        <rFont val="Times New Roman"/>
        <family val="1"/>
        <charset val="204"/>
      </rPr>
      <t xml:space="preserve">(ПримПри выполнении работ с применением гидродомкратов )</t>
    </r>
  </si>
  <si>
    <t xml:space="preserve">деталь (узел)</t>
  </si>
  <si>
    <t xml:space="preserve">Установка рычагов, накладок, цилиндрических шпонок, проверка вращения лопаток направляющего аппарата: диаметр рабочего колеса свыше 3,2 до 5,0 м, вес узла до 100 кг</t>
  </si>
  <si>
    <t xml:space="preserve">Сборка кинематики направляющего аппарата: диаметр направляющего аппарата свыше 4,75 до 6,4 м, вес гидроагрегатаа свыше 16 до 24 кг</t>
  </si>
  <si>
    <r>
      <rPr>
        <sz val="10"/>
        <rFont val="Times New Roman"/>
        <family val="1"/>
        <charset val="204"/>
      </rPr>
      <t xml:space="preserve">Ремонт лакокрасочного покрытия: на 2-а слоя (окраска сервомотора, регулирующего кольца, рычагов НА)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.</t>
    </r>
  </si>
  <si>
    <r>
      <rPr>
        <sz val="9"/>
        <rFont val="Times New Roman"/>
        <family val="1"/>
        <charset val="204"/>
      </rPr>
      <t xml:space="preserve">11.5
</t>
    </r>
    <r>
      <rPr>
        <i val="true"/>
        <sz val="7"/>
        <rFont val="Times New Roman"/>
        <family val="1"/>
        <charset val="204"/>
      </rPr>
      <t xml:space="preserve">115 / 10</t>
    </r>
  </si>
  <si>
    <t xml:space="preserve">Эмаль ПФ-115 желтая</t>
  </si>
  <si>
    <t xml:space="preserve">Замена шнурового уплотнения на направляющем аппарате диаметром: до 4,75 м, нижнее кольцо направляющего аппарата</t>
  </si>
  <si>
    <t xml:space="preserve">пог.м</t>
  </si>
  <si>
    <t xml:space="preserve">Шнур ф-7809 ВС</t>
  </si>
  <si>
    <t xml:space="preserve">Шнур ф-7809 ВС черт.Д2069752 ТУ 2500-376-00152106-94 (уплотнения лопаток НА №1)</t>
  </si>
  <si>
    <t xml:space="preserve">Замена шнурового уплотнения на направляющем аппарате диаметром: до 4,75 м, верхнее кольцо или крышка направляющего аппарата</t>
  </si>
  <si>
    <t xml:space="preserve">Шнур ф-7809 ВС </t>
  </si>
  <si>
    <t xml:space="preserve">Замена шнурового уплотнения на направляющем аппарате диаметром: до 4,75 м, в пазах направляющих лопаток направляющего аппарата</t>
  </si>
  <si>
    <t xml:space="preserve">Снятие регулирующего кольца: диаметр рабочего колеса свыше 3,2 до 5 м</t>
  </si>
  <si>
    <t xml:space="preserve">кольцо</t>
  </si>
  <si>
    <t xml:space="preserve">Установка на крышку турбины регулирующего кольца: диаметр рабочего колеса от 3,2 до 5,0 м</t>
  </si>
  <si>
    <t xml:space="preserve">Разгонка зазоров по лопаткам направляющего аппарата диаметром: до 6,4 м, свыше 16 до 24 лопаток</t>
  </si>
  <si>
    <r>
      <rPr>
        <sz val="10"/>
        <rFont val="Times New Roman"/>
        <family val="1"/>
        <charset val="204"/>
      </rPr>
      <t xml:space="preserve">Снятие лопаток направляющего аппарата, диаметр рабочего колеса свыше 3,2 до 5 м: лопатка весом до 0,65 т </t>
    </r>
    <r>
      <rPr>
        <i val="true"/>
        <sz val="8"/>
        <rFont val="Times New Roman"/>
        <family val="1"/>
        <charset val="204"/>
      </rPr>
      <t xml:space="preserve">(Прим.2При складировании лопаток у кратера гидроагрегата )</t>
    </r>
  </si>
  <si>
    <t xml:space="preserve">лопатка</t>
  </si>
  <si>
    <t xml:space="preserve">Установка лопаток направляющего аппарата: диаметр рабочего колеса свыше 3,2 до 5,0 м, вес лопатки до 0,65 тн</t>
  </si>
  <si>
    <t xml:space="preserve">Вывешивание лопаток направляющего аппарата и установка торцевых зазоров: диаметр направляющего аппарата до 4,75 м, вес лопатки до 0,65 т</t>
  </si>
  <si>
    <t xml:space="preserve">                                       Раздел 10. Система регулирования</t>
  </si>
  <si>
    <t xml:space="preserve">Снятие трубопроводов масла и воды по главному генератору: диаметр ротора генератора свыше 6 до 9 м</t>
  </si>
  <si>
    <t xml:space="preserve">1 т трубопровода</t>
  </si>
  <si>
    <t xml:space="preserve">Сборка технологических трубопроводов по гидроагрегату включая трубопроводы охлаждения, масла и маслопроводы системы регулирования турбины</t>
  </si>
  <si>
    <t xml:space="preserve">тонна</t>
  </si>
  <si>
    <t xml:space="preserve">Лента ФУМ</t>
  </si>
  <si>
    <t xml:space="preserve">Паронит  ПМБ толщ. 0,5мм</t>
  </si>
  <si>
    <t xml:space="preserve">Паронит  ПМБ толщ. 1,0мм</t>
  </si>
  <si>
    <t xml:space="preserve">Паронит  ПМБ толщ. 1,5мм (1,5х1,7м)</t>
  </si>
  <si>
    <t xml:space="preserve">Техпластина МБС-С толщ. 2,0мм (рулон)</t>
  </si>
  <si>
    <t xml:space="preserve">Техпластина МБС-С толщ. 3,0мм (рулон)</t>
  </si>
  <si>
    <t xml:space="preserve">Техпластина МБС-С- 10,0мм (рулон)</t>
  </si>
  <si>
    <t xml:space="preserve">Техпластина МБС-С толщ. 4,0мм (рулон)</t>
  </si>
  <si>
    <t xml:space="preserve">Техпластина МБС-С толщ. 5,0мм (рулон)</t>
  </si>
  <si>
    <t xml:space="preserve">Техпластина МБС-С- 6,0мм (рулон)</t>
  </si>
  <si>
    <t xml:space="preserve">Техпластина МБС-С толщ. 8,0мм (рулон)</t>
  </si>
  <si>
    <t xml:space="preserve">Хомут 12х22</t>
  </si>
  <si>
    <t xml:space="preserve">Хомут 16х27</t>
  </si>
  <si>
    <t xml:space="preserve">Хомут 20х32</t>
  </si>
  <si>
    <t xml:space="preserve">Шнур 1-4С ф4,0мм ГОСТ 6467-79</t>
  </si>
  <si>
    <t xml:space="preserve">Изоляционная втулка трубопровода Ф26/Ф21х24мм, материал СТЭФ</t>
  </si>
  <si>
    <t xml:space="preserve">Изоляционная втулка трубопровода Ф18/Ф13х18мм, материал СТЭФ</t>
  </si>
  <si>
    <t xml:space="preserve">Изоляционная шайба трубопровода ф21х40 мм (h=5 мм) (материал СТЭФ)</t>
  </si>
  <si>
    <t xml:space="preserve">Изоляционная шайба трубопровода ф13х30 мм (h=5 мм) (материал СТЭФ) </t>
  </si>
  <si>
    <t xml:space="preserve">Снятие обратных связей по гидроагрегату от сервомотора рабочего колеса до командоаппарата: диаметр рабочего колеса от 3,2 до 5 м</t>
  </si>
  <si>
    <t xml:space="preserve">Снятие обратных связей по гидроагрегату от сервомотора направляющего аппарата до командоаппарата: диаметр рабочего колеса от 3,2 до 5 м</t>
  </si>
  <si>
    <t xml:space="preserve">Установка обратной связи по маслоприемнику, верхней крестовине до командоаппарата: диаметр рабочего колеса свыше 3,2 до 5,0 м</t>
  </si>
  <si>
    <t xml:space="preserve">маслоприемник</t>
  </si>
  <si>
    <r>
      <rPr>
        <sz val="10"/>
        <rFont val="Times New Roman"/>
        <family val="1"/>
        <charset val="204"/>
      </rPr>
      <t xml:space="preserve">Установка обратной связи по крышке турбины, шахте через проходную колонну до командоаппарата и колонки регулирования: диаметр рабочего колеса свыше 3,2 до 5,0 м
</t>
    </r>
    <r>
      <rPr>
        <i val="true"/>
        <sz val="8"/>
        <rFont val="Times New Roman"/>
        <family val="1"/>
        <charset val="204"/>
      </rPr>
      <t xml:space="preserve">(ПримПри полной замене троса обратной связи )</t>
    </r>
  </si>
  <si>
    <t xml:space="preserve">Гидравлические испытания системы регулирования в составе: сервомоторы, маслопроводы, золотники, клапана, колонка и запорная арматура: диаметр рабочего колеса свыше 3,2 до 5 м</t>
  </si>
  <si>
    <t xml:space="preserve">Масло турбинное ТП-30</t>
  </si>
  <si>
    <t xml:space="preserve">утиль</t>
  </si>
  <si>
    <t xml:space="preserve">                                       Раздел 11. Маслоприемник</t>
  </si>
  <si>
    <t xml:space="preserve">Снятие маслоприемника: диаметр рабочего колеса свыше 3,2 до 5 м</t>
  </si>
  <si>
    <t xml:space="preserve">Снятие опоры маслоприемника: диаметр рабочего колеса свыше 3,2 до 5 м</t>
  </si>
  <si>
    <r>
      <rPr>
        <sz val="10"/>
        <rFont val="Times New Roman"/>
        <family val="1"/>
        <charset val="204"/>
      </rPr>
      <t xml:space="preserve">Установка опоры маслоприемника: диаметр рабочего колеса свыше 3,2 до 5,0 м
</t>
    </r>
    <r>
      <rPr>
        <i val="true"/>
        <sz val="8"/>
        <rFont val="Times New Roman"/>
        <family val="1"/>
        <charset val="204"/>
      </rPr>
      <t xml:space="preserve">(ПримПри проведении работ с фиксацией опоры маслоприемника штифтами)</t>
    </r>
  </si>
  <si>
    <t xml:space="preserve"> Силиконовый герметик-прокладка красный RW8500, RUNWAY, 85г</t>
  </si>
  <si>
    <t xml:space="preserve">тюб</t>
  </si>
  <si>
    <t xml:space="preserve">Снятие, ремонт и установка маслоотражателя с заменой изоляционной прокладки</t>
  </si>
  <si>
    <t xml:space="preserve">изолирующая прокладка</t>
  </si>
  <si>
    <r>
      <rPr>
        <sz val="9"/>
        <rFont val="Times New Roman"/>
        <family val="1"/>
        <charset val="204"/>
      </rPr>
      <t xml:space="preserve">6.6 
</t>
    </r>
    <r>
      <rPr>
        <i val="true"/>
        <sz val="7"/>
        <rFont val="Times New Roman"/>
        <family val="1"/>
        <charset val="204"/>
      </rPr>
      <t xml:space="preserve">66 / 10</t>
    </r>
  </si>
  <si>
    <t xml:space="preserve">Паронит  ПМБ толщ. 4,0мм (1,5х1,7м)</t>
  </si>
  <si>
    <t xml:space="preserve">Ремонт подшипников скольжения с заменой бронзовых, капроновых втулок в корпусе маслоприемника, с восстановлением зазоров путем пришабривания рабочей поверхности втулки и набором прокладок под корпус маслоприемника: диаметр штанги до 150 мм</t>
  </si>
  <si>
    <r>
      <rPr>
        <sz val="10"/>
        <rFont val="Times New Roman"/>
        <family val="1"/>
        <charset val="204"/>
      </rPr>
      <t xml:space="preserve">Установка малой штанги маслоприемника. Установка и крепление деталей и узлов маслоприемника: диаметр рабочего колеса от 3,2 до 5,0 м
</t>
    </r>
    <r>
      <rPr>
        <i val="true"/>
        <sz val="8"/>
        <rFont val="Times New Roman"/>
        <family val="1"/>
        <charset val="204"/>
      </rPr>
      <t xml:space="preserve">(ПримПри проведении работ по вышабриванию клина во фланцевом соединении штанг)</t>
    </r>
  </si>
  <si>
    <r>
      <rPr>
        <sz val="10"/>
        <rFont val="Times New Roman"/>
        <family val="1"/>
        <charset val="204"/>
      </rPr>
      <t xml:space="preserve">Установка, соединение средней штанги маслопровода рабочего колеса: внутренний диаметр вала до 0,3 м
</t>
    </r>
    <r>
      <rPr>
        <i val="true"/>
        <sz val="8"/>
        <rFont val="Times New Roman"/>
        <family val="1"/>
        <charset val="204"/>
      </rPr>
      <t xml:space="preserve">(ПримПри проведении работ по фиксации фланцевого соединения средней штанги маслопровода с установкой штифтов)</t>
    </r>
  </si>
  <si>
    <t xml:space="preserve">штанга</t>
  </si>
  <si>
    <r>
      <rPr>
        <sz val="9"/>
        <rFont val="Times New Roman"/>
        <family val="1"/>
        <charset val="204"/>
      </rPr>
      <t xml:space="preserve">3
</t>
    </r>
    <r>
      <rPr>
        <i val="true"/>
        <sz val="7"/>
        <rFont val="Times New Roman"/>
        <family val="1"/>
        <charset val="204"/>
      </rPr>
      <t xml:space="preserve">1+2</t>
    </r>
  </si>
  <si>
    <r>
      <rPr>
        <sz val="10"/>
        <rFont val="Times New Roman"/>
        <family val="1"/>
        <charset val="204"/>
      </rPr>
      <t xml:space="preserve">Ремонт лакокрасочного покрытия: на 2-я слоя (окраска корпуса маслоприемника)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.</t>
    </r>
  </si>
  <si>
    <r>
      <rPr>
        <sz val="10"/>
        <rFont val="Times New Roman"/>
        <family val="1"/>
        <charset val="204"/>
      </rPr>
      <t xml:space="preserve">5
</t>
    </r>
    <r>
      <rPr>
        <i val="true"/>
        <sz val="7"/>
        <rFont val="Times New Roman"/>
        <family val="1"/>
        <charset val="204"/>
      </rPr>
      <t xml:space="preserve">50 / 10</t>
    </r>
  </si>
  <si>
    <t xml:space="preserve">Эмаль ПФ-115 белая</t>
  </si>
  <si>
    <t xml:space="preserve">                                       Раздел 12. Подпятник</t>
  </si>
  <si>
    <t xml:space="preserve">Подготовка подпятника к провороту гидрогенератора с применением мостового крана с целью проверки линии вала, концентричности обода ротора, сердечника статора, волны тормозного диска, проверка геометрических размеров рабочего колеса - камеры рабочего колеса и т.д. до или после ремонта, диаметр зеркального диска свыше 2 до 2,5 м: подпятник однорядный на гидравлической опоре, зонтичный тип генератора</t>
  </si>
  <si>
    <t xml:space="preserve">Разборка, сборка, дефектация, устранение дефектов деталей подпятника, включая опору подпятника, диаметр зеркального диска свыше 2 до 2,5 м: подпятник однорядный на гидравлической опоре, зонтичный</t>
  </si>
  <si>
    <t xml:space="preserve">Проверка и контроль макронеровностей рабочей поверхности диска подпятника диаметром свыше 2 до 2,5 м: подпятник однорядный на гидравлической опоре, зонтичный генератор</t>
  </si>
  <si>
    <t xml:space="preserve">Полировка рабочей поверхности диска подпятника на специальном стенде в условиях монтажной площадки: диаметр диска подпятника свыше 2 до 2,5 м</t>
  </si>
  <si>
    <t xml:space="preserve">диск</t>
  </si>
  <si>
    <t xml:space="preserve">Паста ГОИ</t>
  </si>
  <si>
    <t xml:space="preserve">Паста алмазная АСМ 60/40 НОМ (100гр)</t>
  </si>
  <si>
    <t xml:space="preserve">уп</t>
  </si>
  <si>
    <t xml:space="preserve">Сукно шинельное</t>
  </si>
  <si>
    <t xml:space="preserve">п.м</t>
  </si>
  <si>
    <t xml:space="preserve">Устранение деформации поверхности тыльной стороны диска подпятника, или деформации рабочей поверхности диска подпятника, диаметр зеркального диска свыше 2 до 2,5 м: вышабриванием на клин, зонтичный генератор</t>
  </si>
  <si>
    <t xml:space="preserve">Снятие диска подпятника, снятие втулки подпятника: диаметр диска подпятника свыше 2 до 2,5 м</t>
  </si>
  <si>
    <t xml:space="preserve">Стеклотекстолит СТЭФ-0,5мм</t>
  </si>
  <si>
    <t xml:space="preserve">Установка диска подпятника предварительное распределение нагрузки на сегменты по индикаторам часового типа: диаметр шейки вала до 1,5 м</t>
  </si>
  <si>
    <t xml:space="preserve">Проверка и установка тангенциального и радиального эксцентриситетов сегментов подпятника, диаметр диска подпятника от 2 до 2,5 м: зонтичный генератор</t>
  </si>
  <si>
    <t xml:space="preserve">Проверка и восстановление сопряжения нижей части сегмента с тарельчатой опорой или основания сегмента путем шабровки сопрягаемых поверхностей до получения 1-2 пятен натира на 1 см2 поверхности, диаметр ротора генератора свыше 6 до 9 м: зонтичный генератор</t>
  </si>
  <si>
    <t xml:space="preserve">Паста алмазная АСМ 40/28 НОМ (100гр)</t>
  </si>
  <si>
    <t xml:space="preserve">Паста алмазная АСМ 14/10 НОМ (100гр)</t>
  </si>
  <si>
    <t xml:space="preserve">Снятие маслоохладителей подпятника весом до 0,2 т: зонтичный генератор, прямоугольный маслоохладитель (секция)</t>
  </si>
  <si>
    <t xml:space="preserve">маслоохладитель (секция)</t>
  </si>
  <si>
    <t xml:space="preserve">Разборка, очистка маслоохладителей подпятника, крышек, трубных досок от наносов, грязи, окраска, сборка, проведение гидроиспытаний, вес маслоохладителя до 0,2 т: маслоохладитель зонтичной конструкции, прямоугольный генератор</t>
  </si>
  <si>
    <t xml:space="preserve">Установка маслоохладителей подпятника генератора: вес маслоохладителя до 0,2 тн, прямоугольный</t>
  </si>
  <si>
    <t xml:space="preserve">Распределение нагрузки (подбивка) на сегменты однорядного подпятника генераторов зонтичного типа, предварительно или окончательно перед закрытием маслованны, вес маслоохладителя до 3 т: распределение нагрузки предварительно, исчисление по индикаторам</t>
  </si>
  <si>
    <t xml:space="preserve">Распределение нагрузки (подбивка) на сегменты однорядного подпятника генераторов зонтичного типа, предварительно или окончательно перед закрытием маслованны, вес маслоохладителя до 3 т: распределение нагрузки окончательно, исчисление по индикаторам</t>
  </si>
  <si>
    <r>
      <rPr>
        <sz val="10"/>
        <rFont val="Times New Roman"/>
        <family val="1"/>
        <charset val="204"/>
      </rPr>
      <t xml:space="preserve">Ремонт лакокрасочного покрытия: на 2-а слоя (чистка и покраска маслованны)
</t>
    </r>
    <r>
      <rPr>
        <i val="true"/>
        <sz val="8"/>
        <rFont val="Times New Roman"/>
        <family val="1"/>
        <charset val="204"/>
      </rPr>
      <t xml:space="preserve">(прим.2 Доп.1При нанесении лакокрасочных покрытий кистью;</t>
    </r>
  </si>
  <si>
    <r>
      <rPr>
        <sz val="10"/>
        <rFont val="Times New Roman"/>
        <family val="1"/>
        <charset val="204"/>
      </rPr>
      <t xml:space="preserve">3.5 
</t>
    </r>
    <r>
      <rPr>
        <i val="true"/>
        <sz val="7"/>
        <rFont val="Times New Roman"/>
        <family val="1"/>
        <charset val="204"/>
      </rPr>
      <t xml:space="preserve">35 / 10</t>
    </r>
  </si>
  <si>
    <t xml:space="preserve">Магнитопорошковая дефектоскопия металла узлов и деталей энергооборудования: кроме зон трубных отверстий</t>
  </si>
  <si>
    <t xml:space="preserve">Магнитопорошковая дефектоскопия металла узлов и деталей энергооборудования: кроме зон трубных отверстий (опора сегмента)</t>
  </si>
  <si>
    <t xml:space="preserve">Цветная дефектоскопия поверхностей энергооборудования (болт опорный сегмента)</t>
  </si>
  <si>
    <t xml:space="preserve">Цветная дефектоскопия поверхностей энергооборудования (сварные швы ребер опорного стола)</t>
  </si>
  <si>
    <t xml:space="preserve">Снятие уплотнения ванны подпятника (крышки маслованны), диаметр диска подпятника свыше 2 до 2,5 м: зонтичный генератор</t>
  </si>
  <si>
    <t xml:space="preserve">Фетр (белый)-войлок тонкошерстный</t>
  </si>
  <si>
    <t xml:space="preserve">Установка уплотнения ванны подпятника (крышки маслованны), диаметр диска подпятника: свыше 2,0 до 2,5 м, генератор зонтичный</t>
  </si>
  <si>
    <t xml:space="preserve">Фетр (белый)-войлок тонкошерстный д/электрооборудования, 10мм ГОСТ 11025-78</t>
  </si>
  <si>
    <t xml:space="preserve">Разъединение остова (втулки) ротора, диаметр зеркального диска свыше 2 до 2,5 м: с диском подпятника</t>
  </si>
  <si>
    <t xml:space="preserve">ротор</t>
  </si>
  <si>
    <t xml:space="preserve">Соединение остова ротора (втулки ротора) с диском подпятника:  диаметр диска подпятника свыше 2,0 до 2,5 м</t>
  </si>
  <si>
    <t xml:space="preserve">Снятие, ремонт, установка выгородки подпятника с заменой шнурового фланцевого уплотнения, диаметр диска подпятника от 2 до 2,5 м: зонтичный генератор</t>
  </si>
  <si>
    <t xml:space="preserve">Установка упоров, опор, сегментов подпятника: вес сегмента свыше 0,065 до 0,13 тн</t>
  </si>
  <si>
    <t xml:space="preserve">Снятие, ремонт, установка комплекта маслоуспокоительных щитов в ванне подпятника: диаметр диска подпятника от 2 до 2,5 м</t>
  </si>
  <si>
    <t xml:space="preserve">                                       Раздел 13. Отсасывающая труба</t>
  </si>
  <si>
    <t xml:space="preserve">Технологическая зачистка поверхности бетонных конструкций</t>
  </si>
  <si>
    <t xml:space="preserve">1 м2 очищаемой поверхности</t>
  </si>
  <si>
    <t xml:space="preserve">Сорбент СТРГ</t>
  </si>
  <si>
    <t xml:space="preserve">Технологическое обеспыливание поверхности бетонных конструкций</t>
  </si>
  <si>
    <t xml:space="preserve">1 м2 обеспыливаемой поверхности</t>
  </si>
  <si>
    <t xml:space="preserve">Разборка горизонтальных поверхностей железобетонных конструкций при помощи отбойных молотков, бетон марки: 250</t>
  </si>
  <si>
    <t xml:space="preserve">1 м3 железобетона</t>
  </si>
  <si>
    <t xml:space="preserve">Строительный мусор</t>
  </si>
  <si>
    <t xml:space="preserve">Ацетилен газообразный технический</t>
  </si>
  <si>
    <t xml:space="preserve">Разборка вертикальных поверхностей железобетонных конструкций при помощи отбойных молотков, бетон марки: 250</t>
  </si>
  <si>
    <t xml:space="preserve">Пробивка в бетонных конструкциях полов и стен борозд площадью сечения: до 20 см2</t>
  </si>
  <si>
    <t xml:space="preserve">100 м борозд</t>
  </si>
  <si>
    <r>
      <rPr>
        <sz val="9"/>
        <rFont val="Times New Roman"/>
        <family val="1"/>
        <charset val="204"/>
      </rPr>
      <t xml:space="preserve">0.5
</t>
    </r>
    <r>
      <rPr>
        <i val="true"/>
        <sz val="7"/>
        <rFont val="Times New Roman"/>
        <family val="1"/>
        <charset val="204"/>
      </rPr>
      <t xml:space="preserve">50 / 100</t>
    </r>
  </si>
  <si>
    <t xml:space="preserve">Приготовление однокомпонентных составов вручную</t>
  </si>
  <si>
    <t xml:space="preserve">1 м3 готового состава</t>
  </si>
  <si>
    <t xml:space="preserve">Нанесение составов  вручную в один слой, толщина слоя 40 мм, на поверхности бетонных и железобетонных конструкций: потолочные </t>
  </si>
  <si>
    <t xml:space="preserve">100 м2 поверхности</t>
  </si>
  <si>
    <r>
      <rPr>
        <sz val="9"/>
        <rFont val="Times New Roman"/>
        <family val="1"/>
        <charset val="204"/>
      </rPr>
      <t xml:space="preserve">0,355 
</t>
    </r>
    <r>
      <rPr>
        <b val="true"/>
        <i val="true"/>
        <sz val="6"/>
        <rFont val="Arial"/>
        <family val="2"/>
        <charset val="204"/>
      </rPr>
      <t xml:space="preserve">35,5/100</t>
    </r>
  </si>
  <si>
    <t xml:space="preserve">сухая ремонтная смесь (марка: MasterEmaco S488)</t>
  </si>
  <si>
    <t xml:space="preserve">быстрохватывающийся гидравлический цемент (тип  MАКСПЛАГ)</t>
  </si>
  <si>
    <t xml:space="preserve">- беспосадочная быстротвердеющая сухая смесь наливного типа MasterEmaco® T 1200 PG
(EMACO® FAST FLUID)</t>
  </si>
  <si>
    <t xml:space="preserve">Нанесение тиксотропных составов серии EMACO, EMACO NANOCRETE, EMACO FAST вручную в один слой, толщина слоя 40 мм, на поверхности бетонных и железобетонных конструкций: горизонтальные</t>
  </si>
  <si>
    <r>
      <rPr>
        <sz val="9"/>
        <rFont val="Times New Roman"/>
        <family val="1"/>
        <charset val="204"/>
      </rPr>
      <t xml:space="preserve">0,355
</t>
    </r>
    <r>
      <rPr>
        <b val="true"/>
        <i val="true"/>
        <sz val="6"/>
        <rFont val="Arial"/>
        <family val="2"/>
        <charset val="204"/>
      </rPr>
      <t xml:space="preserve">35,5/100</t>
    </r>
  </si>
  <si>
    <t xml:space="preserve">Нанесение тиксотропных составов серии EMACO, EMACO NANOCRETE, EMACO FAST вручную в один слой, толщина слоя 40 мм, на поверхности бетонных и железобетонных конструкций: вертикальные</t>
  </si>
  <si>
    <r>
      <rPr>
        <sz val="9"/>
        <rFont val="Times New Roman"/>
        <family val="1"/>
        <charset val="204"/>
      </rPr>
      <t xml:space="preserve">0,165
</t>
    </r>
    <r>
      <rPr>
        <b val="true"/>
        <i val="true"/>
        <sz val="6"/>
        <rFont val="Arial"/>
        <family val="2"/>
        <charset val="204"/>
      </rPr>
      <t xml:space="preserve">16,5/100</t>
    </r>
  </si>
  <si>
    <t xml:space="preserve">                                       Раздел 14. Сороудерживающие решетки</t>
  </si>
  <si>
    <t xml:space="preserve">Ремонт напорного полотна затвора с удалением и установкой элементов металлоконструкций (ригелей, связей, диафрагм) с помощью воздушно-дугового резака, газорезательной аппаратуры и ручной электродуговой сварки: длина пролета свыше 4 до 6 м</t>
  </si>
  <si>
    <t xml:space="preserve">1 тонна металлоконструкций затвора</t>
  </si>
  <si>
    <t xml:space="preserve">Сборка и разборка инвентарных и металлических лесов</t>
  </si>
  <si>
    <r>
      <rPr>
        <sz val="10"/>
        <rFont val="Times New Roman"/>
        <family val="1"/>
        <charset val="204"/>
      </rPr>
      <t xml:space="preserve">Ремонт лакокрасочного покрытия: на один слой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на решетчатую конструкцию</t>
    </r>
  </si>
  <si>
    <r>
      <rPr>
        <sz val="9"/>
        <rFont val="Times New Roman"/>
        <family val="1"/>
        <charset val="204"/>
      </rPr>
      <t xml:space="preserve">60.4
</t>
    </r>
    <r>
      <rPr>
        <i val="true"/>
        <sz val="7"/>
        <rFont val="Times New Roman"/>
        <family val="1"/>
        <charset val="204"/>
      </rPr>
      <t xml:space="preserve">604/10</t>
    </r>
  </si>
  <si>
    <t xml:space="preserve">Растворитель марки Р-4</t>
  </si>
  <si>
    <t xml:space="preserve">Нефрас С2 80/120 (БР-2)</t>
  </si>
  <si>
    <r>
      <rPr>
        <sz val="10"/>
        <rFont val="Times New Roman"/>
        <family val="1"/>
        <charset val="204"/>
      </rPr>
      <t xml:space="preserve">Ремонт лакокрасочного покрытия: на 2-ой и 3-й слой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на решетчатую конструкцию.</t>
    </r>
  </si>
  <si>
    <r>
      <rPr>
        <sz val="9"/>
        <rFont val="Times New Roman"/>
        <family val="1"/>
        <charset val="204"/>
      </rPr>
      <t xml:space="preserve">60.4
</t>
    </r>
    <r>
      <rPr>
        <i val="true"/>
        <sz val="7"/>
        <rFont val="Times New Roman"/>
        <family val="1"/>
        <charset val="204"/>
      </rPr>
      <t xml:space="preserve">604 / 10</t>
    </r>
  </si>
  <si>
    <t xml:space="preserve">Растворитель марки № 646</t>
  </si>
  <si>
    <r>
      <rPr>
        <sz val="10"/>
        <rFont val="Times New Roman"/>
        <family val="1"/>
        <charset val="204"/>
      </rPr>
      <t xml:space="preserve">Замена резинового уплотнения (профиль тип 2) по периметру затвора с восстановлением выравнивающего слоя и вулканизацией стыковых и угловых швов: длина пролета свыше 4 до 6 м, уплотнение горизонтальное
</t>
    </r>
    <r>
      <rPr>
        <i val="true"/>
        <sz val="8"/>
        <rFont val="Times New Roman"/>
        <family val="1"/>
        <charset val="204"/>
      </rPr>
      <t xml:space="preserve">(Прим.1При выполнении работ по установке новых крепежных элементов и прижимных планок )</t>
    </r>
  </si>
  <si>
    <t xml:space="preserve">1 пог.м</t>
  </si>
  <si>
    <t xml:space="preserve">Стойка 170х65х1100</t>
  </si>
  <si>
    <t xml:space="preserve">Балка 170х65х4790</t>
  </si>
  <si>
    <t xml:space="preserve">Болт оцинк. М 16х160  кл. пр. 5,8  DIN 933</t>
  </si>
  <si>
    <r>
      <rPr>
        <sz val="10"/>
        <rFont val="Times New Roman"/>
        <family val="1"/>
        <charset val="204"/>
      </rPr>
      <t xml:space="preserve">Замена резинового уплотнения (профиль тип 2) по периметру затвора с восстановлением выравнивающего слоя и вулканизацией стыковых и угловых швов: длина пролета свыше 4 до 6 м, уплотнение вертикальное
</t>
    </r>
    <r>
      <rPr>
        <i val="true"/>
        <sz val="8"/>
        <rFont val="Times New Roman"/>
        <family val="1"/>
        <charset val="204"/>
      </rPr>
      <t xml:space="preserve">(Прим.1При выполнении работ по установке новых крепежных элементов и прижимных планок;
Прим.2При выполнении работ с заменой ножевого уплотнения толщиной более 10 мм)</t>
    </r>
  </si>
  <si>
    <t xml:space="preserve">Подушка 170х143х360</t>
  </si>
  <si>
    <t xml:space="preserve">Балка 170х65х2390</t>
  </si>
  <si>
    <t xml:space="preserve">Болт оцинк. М 16х150  кл. пр. 5,8  DIN 933</t>
  </si>
  <si>
    <t xml:space="preserve">Доски обрезные хвойных пород </t>
  </si>
  <si>
    <t xml:space="preserve">                                       Раздел 15. Водоводы</t>
  </si>
  <si>
    <t xml:space="preserve">Изготовление лестниц спуска в водовод</t>
  </si>
  <si>
    <t xml:space="preserve">Уголок стальной Ст3 50*50*5 (40 метров)</t>
  </si>
  <si>
    <t xml:space="preserve">Арматура 10 мм Сталь 35ГС (35 метров)</t>
  </si>
  <si>
    <t xml:space="preserve">Установка лестниц</t>
  </si>
  <si>
    <t xml:space="preserve">                                       Раздел 16. Система ТВС</t>
  </si>
  <si>
    <t xml:space="preserve">Снятие задвижек на давление до 6.4 МПа с подвижными тарелками (фланцевые), ДУ-200мм</t>
  </si>
  <si>
    <t xml:space="preserve">Вентили проходные фланцевые 15С22НЖ для воды и пара, давлением 4 МПа (40 кгс/см2), диаметром 200 мм</t>
  </si>
  <si>
    <t xml:space="preserve">Установка кранов шаровых ДУ-200мм</t>
  </si>
  <si>
    <t xml:space="preserve">Снятие задвижек на давление до 6.4 МПа с подвижными тарелками (фланцевые), ДУ-100мм</t>
  </si>
  <si>
    <t xml:space="preserve">Вентили проходные фланцевые 15С65НЖ для воды и пара, давлением 1,6 МПа (16 кгс/см2) с ответными фланцами, диаметром 100 мм</t>
  </si>
  <si>
    <t xml:space="preserve">Установка кранов шаровых ДУ-100мм</t>
  </si>
  <si>
    <t xml:space="preserve">Изготовление прокладок фланцевых соединений из картона, паронита или резины: диаметр трубопровода 89-108мм</t>
  </si>
  <si>
    <r>
      <rPr>
        <sz val="9"/>
        <rFont val="Times New Roman"/>
        <family val="1"/>
        <charset val="204"/>
      </rPr>
      <t xml:space="preserve">0.2
</t>
    </r>
    <r>
      <rPr>
        <i val="true"/>
        <sz val="7"/>
        <rFont val="Times New Roman"/>
        <family val="1"/>
        <charset val="204"/>
      </rPr>
      <t xml:space="preserve">2 / 10</t>
    </r>
  </si>
  <si>
    <t xml:space="preserve">Паронит  ПМБ толщ. 3,0мм (1,5х1,7м)</t>
  </si>
  <si>
    <t xml:space="preserve">Снятие задвижек на давление до 6.4 МПа с подвижными тарелками (фланцевые), ДУ-80мм</t>
  </si>
  <si>
    <t xml:space="preserve">Вентили проходные фланцевые 15С65НЖ для воды и пара, давлением 1,6 МПа (16 кгс/см2) с ответными фланцами, диаметром 80 мм</t>
  </si>
  <si>
    <t xml:space="preserve">Установка кранов шаровых ДУ-80мм</t>
  </si>
  <si>
    <t xml:space="preserve">Изготовление прокладок фланцевых соединений из картона, паронита или резины: диаметр трубопровода 60-89мм</t>
  </si>
  <si>
    <r>
      <rPr>
        <sz val="9"/>
        <rFont val="Times New Roman"/>
        <family val="1"/>
        <charset val="204"/>
      </rPr>
      <t xml:space="preserve">2.4
</t>
    </r>
    <r>
      <rPr>
        <i val="true"/>
        <sz val="7"/>
        <rFont val="Times New Roman"/>
        <family val="1"/>
        <charset val="204"/>
      </rPr>
      <t xml:space="preserve">24 / 10</t>
    </r>
  </si>
  <si>
    <t xml:space="preserve">Снятие задвижек на давление до 6.4 МПа с подвижными тарелками (фланцевые), ДУ-50мм</t>
  </si>
  <si>
    <t xml:space="preserve">Вентили проходные фланцевые 15С65НЖ, давлением 1,6 МПа (16 кгс/см2) с ответными фланцами, диаметром 50 мм</t>
  </si>
  <si>
    <t xml:space="preserve">Установка кранов шаровых ДУ-50мм</t>
  </si>
  <si>
    <t xml:space="preserve">Вентили проходные фланцевые 15С65НЖ для воды и пара, давлением 1,6 МПа (16 кгс/см2) с ответными фланцами, диаметром 50 мм</t>
  </si>
  <si>
    <t xml:space="preserve">Снятие клапанов обратных на давление до 6,4 МПа (муфтовые и фланцевые), ДУ-200мм</t>
  </si>
  <si>
    <t xml:space="preserve">Клапан обратный межфланцевый пружинный двухстворчатый Ду200 Ру16 корпус-сталь, створки нержавеющая сталь EPDM с КОФ</t>
  </si>
  <si>
    <t xml:space="preserve">Установка клапанов обратных на давление до 6,4 МПа (муфтовые и фланцевые), ДУ-200мм</t>
  </si>
  <si>
    <t xml:space="preserve">Ремонт фильтров грубой очистки на техническое водоснабжение нижнего направляющего подшипника, установленных в шахте турбины. Разборка фильтров, запорной арматуры, дефектации, замена сеток, уплотнений фланцевых соединений, запорной арматуры, замена приводов контроля, сборка, проведение гидроиспытаний: диаметр рабочего колеса до 5 м</t>
  </si>
  <si>
    <r>
      <rPr>
        <sz val="10"/>
        <rFont val="Times New Roman"/>
        <family val="1"/>
        <charset val="204"/>
      </rPr>
      <t xml:space="preserve">Ремонт лакокрасочного покрытия: на два слоя (окраска внутренних поверхностей фильтра)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, шпателем или валиком.
</t>
    </r>
  </si>
  <si>
    <r>
      <rPr>
        <sz val="9"/>
        <rFont val="Times New Roman"/>
        <family val="1"/>
        <charset val="204"/>
      </rPr>
      <t xml:space="preserve">1.5
</t>
    </r>
    <r>
      <rPr>
        <i val="true"/>
        <sz val="7"/>
        <rFont val="Times New Roman"/>
        <family val="1"/>
        <charset val="204"/>
      </rPr>
      <t xml:space="preserve">15/10</t>
    </r>
  </si>
  <si>
    <t xml:space="preserve">Замена прямых участков трубопроводов длиной до 3 м, при диаметре труб до 42 мм и толщине стенки: до 10 мм (медная трубка Д15, 30м)</t>
  </si>
  <si>
    <t xml:space="preserve">Трубы медные отожженные (мягкие) универсальные в бухтах, размером 12х1 мм</t>
  </si>
  <si>
    <t xml:space="preserve">м</t>
  </si>
  <si>
    <t xml:space="preserve">уголок  медный 12х12</t>
  </si>
  <si>
    <t xml:space="preserve">Муфта для пайки (переходник медный) 1/2 дюйма</t>
  </si>
  <si>
    <t xml:space="preserve">                                       Раздел 17. Герметичные люки</t>
  </si>
  <si>
    <t xml:space="preserve">Снятие люка крышки турбины (спиральной камеры, конуса отсасывающей трубы) для прохода на лопасти рабочего колеса, вес люка до 0,02 т: диаметр рабочего колеса свыше 3,2 до 5 м</t>
  </si>
  <si>
    <t xml:space="preserve">люк</t>
  </si>
  <si>
    <t xml:space="preserve">Шнуры резиновые круглого сечения </t>
  </si>
  <si>
    <t xml:space="preserve">Прокладки резиновые</t>
  </si>
  <si>
    <t xml:space="preserve">Установка люка крышки турбины (спиральной камеры, конуса отсасывающей трубы) для прохода на лопасти рабочего колеса, вес люка до 0,02 т: диаметр рабочего колеса свыше 3,2 до 5 м.</t>
  </si>
  <si>
    <t xml:space="preserve">Шнуры резиновые круглого сечения диаметром от 4,5 до 6,0 мм</t>
  </si>
  <si>
    <t xml:space="preserve">Прокладки резиновые (пластина техническая прессованная)</t>
  </si>
  <si>
    <t xml:space="preserve">                                       Раздел 18. Система торможения</t>
  </si>
  <si>
    <t xml:space="preserve">Разборка, замена уплотнений (шайб) на трубном коллекторе (кольце), во фланцевых соединениях, сборка трубопровода торможения: диаметр ротора генератора свыше 6 до 9 м</t>
  </si>
  <si>
    <t xml:space="preserve">трубный коллектор (кольцо коллектора)</t>
  </si>
  <si>
    <t xml:space="preserve">Шайба медная трубопровода системы торможения ф46хф27х2</t>
  </si>
  <si>
    <t xml:space="preserve">Ремонт, устранение дефектов тормоза - домкрата с заменой манжет, шлифовкой коррозии, заменой тормозных досок: вес тормоза - домкрата свыше 120 до 180 кг</t>
  </si>
  <si>
    <t xml:space="preserve">узел (тормоз-домкрат)</t>
  </si>
  <si>
    <t xml:space="preserve">Колодка тормозная 8БС-045-004 (ФК-24А)</t>
  </si>
  <si>
    <t xml:space="preserve">Колодка тормозная 8БС-045-004 (ФК-24А) ГОСТ 10851-94 (400х140х38 16шт), подддон Я-182 СБ (800х1200 1шт)</t>
  </si>
  <si>
    <t xml:space="preserve">Манжета тормозного домкрата</t>
  </si>
  <si>
    <t xml:space="preserve">Манжета тормозного домкрата черт.РО-485.001</t>
  </si>
  <si>
    <r>
      <rPr>
        <sz val="10"/>
        <rFont val="Times New Roman"/>
        <family val="1"/>
        <charset val="204"/>
      </rPr>
      <t xml:space="preserve">Ремонт лакокрасочного покрытия: на два слоя (трубопровод торможения ДУ 80мм)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, шпателем или валиком.
</t>
    </r>
  </si>
  <si>
    <r>
      <rPr>
        <sz val="9"/>
        <rFont val="Times New Roman"/>
        <family val="1"/>
        <charset val="204"/>
      </rPr>
      <t xml:space="preserve">4,69
</t>
    </r>
    <r>
      <rPr>
        <i val="true"/>
        <sz val="7"/>
        <rFont val="Times New Roman"/>
        <family val="1"/>
        <charset val="204"/>
      </rPr>
      <t xml:space="preserve">46,9/10</t>
    </r>
  </si>
  <si>
    <t xml:space="preserve">Эмаль ПФ-115 голубая</t>
  </si>
  <si>
    <t xml:space="preserve">                                       Раздел 19. Щеточный аппарат</t>
  </si>
  <si>
    <t xml:space="preserve">Снятие контактных колец и щеточного аппарата: диаметр ротора генератора свыше 6 до 9 м</t>
  </si>
  <si>
    <t xml:space="preserve">Шлифовка контактных колец в подшипниках на холостом ходу гидроагрегата (узел расположен выше ротора главного генератора) с помощью приспособления, на опоре маслоприемника: диаметр ротора генератора свыше 6 до 9 м</t>
  </si>
  <si>
    <t xml:space="preserve">Проверка и устранение боя контактных колец: диаметр ротора генератора свыше 6 до 9 м</t>
  </si>
  <si>
    <t xml:space="preserve">узел (контактные кольца)</t>
  </si>
  <si>
    <t xml:space="preserve">Зачистка, замена щеткодержателей их элементов, ремонт щеточно-контактного аппарата: диаметр ротора генератора свыше 6 до 9 м</t>
  </si>
  <si>
    <t xml:space="preserve">узел (щеточно-контактный аппарат)</t>
  </si>
  <si>
    <t xml:space="preserve">Электрощетка ЭГ-4, 30*30*40 К1-3 НК2 6Д2 2/4,0*125мм</t>
  </si>
  <si>
    <t xml:space="preserve">Щеткодержатель для электродвигателя постоянного тока ДРПра1 (ДГ) 30х30</t>
  </si>
  <si>
    <t xml:space="preserve">                                       Раздел 20. Регуляторный генератор</t>
  </si>
  <si>
    <t xml:space="preserve">Снятие регуляторного, углоизмерительного генераторов: диаметр ротора генератора свыше 6 до 9 м</t>
  </si>
  <si>
    <t xml:space="preserve">Очистка, промывка остова ротора, стали обода ротора, катушек полюсов, устранение закупорок вентиляционных каналов обода от масляных загрязнений вручную, ротор на монтажной площадке: диаметр ротора генератора до 3 м</t>
  </si>
  <si>
    <t xml:space="preserve">Ацетон технический, сорт высший</t>
  </si>
  <si>
    <t xml:space="preserve">Очистка, промывка активного железа сердечника статора, лобовых частей обмотки, шин, перемычек, устранение закупорок вентиляционных каналов, ротор на монтажной площадке: диаметр ротора генератора до 3 м</t>
  </si>
  <si>
    <t xml:space="preserve">статор</t>
  </si>
  <si>
    <r>
      <rPr>
        <sz val="10"/>
        <rFont val="Times New Roman"/>
        <family val="1"/>
        <charset val="204"/>
      </rPr>
      <t xml:space="preserve">Покрытие обмотки статора эмалью (электроизоляционным лаком -</t>
    </r>
    <r>
      <rPr>
        <b val="true"/>
        <sz val="10"/>
        <rFont val="Times New Roman"/>
        <family val="1"/>
        <charset val="204"/>
      </rPr>
      <t xml:space="preserve"> 0,75 м2</t>
    </r>
    <r>
      <rPr>
        <sz val="10"/>
        <rFont val="Times New Roman"/>
        <family val="1"/>
        <charset val="204"/>
      </rPr>
      <t xml:space="preserve">) на два слоя на монтажной площадке: диаметр ротора генератора до 3 м </t>
    </r>
    <r>
      <rPr>
        <i val="true"/>
        <sz val="8"/>
        <rFont val="Times New Roman"/>
        <family val="1"/>
        <charset val="204"/>
      </rPr>
      <t xml:space="preserve">(Два слоя  ПримПри последующем послойном покрытии ПЗ=1.08))</t>
    </r>
  </si>
  <si>
    <t xml:space="preserve">статор за один слой</t>
  </si>
  <si>
    <t xml:space="preserve">Эмаль ГФ-92 ХС</t>
  </si>
  <si>
    <t xml:space="preserve">Ксилол нефтяной марки А</t>
  </si>
  <si>
    <t xml:space="preserve">Уайт- спирит</t>
  </si>
  <si>
    <t xml:space="preserve">Установка регуляторного генератора, контактных колец щеточного аппарата: диаметр ротора генератора свыше 6,0 до 9,0 м</t>
  </si>
  <si>
    <t xml:space="preserve">комплект</t>
  </si>
  <si>
    <t xml:space="preserve">                                       Раздел 21. Ротор главного генератора</t>
  </si>
  <si>
    <t xml:space="preserve">Разъединение дисков крепления спиц, ротора главного генератора от центральной втулки, установленной на валу генератора с натягом: диаметр втулки ротора свыше 1,5 до 2 м</t>
  </si>
  <si>
    <t xml:space="preserve">фланец (диск)</t>
  </si>
  <si>
    <t xml:space="preserve">Снятие ротора главного генератора из расточки статора и перенос на монтажную площадку: диаметр ротора свыше 6 до 9 м</t>
  </si>
  <si>
    <t xml:space="preserve">Очистка, промывка остова ротора, стали обода ротора, катушек полюсов, устранение закупорок вентиляционных каналов обода от масляных загрязнений вручную, ротор на монтажной площадке: диаметр ротора генератора свыше 6 до 9 м</t>
  </si>
  <si>
    <t xml:space="preserve">Оценка состояния ротора главного генератора при визуальном контроле на монтажной площадке: диаметр ротора генератора свыше 6 до 9 м, высота активного железа до 1 м</t>
  </si>
  <si>
    <t xml:space="preserve">Проверка и восстановление опрессовки обода ротора стяжными шпильками с подклиновкой крайних пакетов, установка дополнительных упоров, место нахождения ротора: на монтажной площадке, диаметр ротора генератора 6-9м</t>
  </si>
  <si>
    <t xml:space="preserve">Ремонт демпферной обмотки. Снятие (установка) демпферных соединений, очистка мест крепления от коррозии, лужение посадочных мест, замена крепежных элементов, ротор на монтажной площадке: высота стали ротора свыше 0,6 до 1 м</t>
  </si>
  <si>
    <t xml:space="preserve">Лист оцинк. 0,55мм 1,25х2,5м ст.08пс</t>
  </si>
  <si>
    <t xml:space="preserve">Картон асб. КАОН-3 толщ. 8,0мм</t>
  </si>
  <si>
    <t xml:space="preserve">Лист оцинк. 0,75мм 1,25х2,5м ст.08пс</t>
  </si>
  <si>
    <t xml:space="preserve">Припой Пт КР8 ПОС-40 ГОСТ21931-76</t>
  </si>
  <si>
    <t xml:space="preserve">Припой 40 д.2мм (ПСр-40)</t>
  </si>
  <si>
    <t xml:space="preserve">Флюс ПВ209Х ГОСТ 23178-78</t>
  </si>
  <si>
    <t xml:space="preserve">Пропан</t>
  </si>
  <si>
    <t xml:space="preserve">Канифоль сосновая</t>
  </si>
  <si>
    <t xml:space="preserve">Разборка, ремонт, восстановление, сборка контактных поверхностей межполюсных соединений с разборкой и сборкой элементов крепления, проверка корпусной изоляции элементов крепления, диаметр ротора генератора свыше 6 до 9 м: крепление паяное</t>
  </si>
  <si>
    <t xml:space="preserve">полюс</t>
  </si>
  <si>
    <t xml:space="preserve">Лента ЛСЭП-934-ТПЛ 0,13 Р20</t>
  </si>
  <si>
    <t xml:space="preserve">Стеклолента ЛЭСБ 02х20 ГОСТ 5937-81</t>
  </si>
  <si>
    <t xml:space="preserve">Стеклолента ЛЭСБ 02х30 ГОСТ 5937-82</t>
  </si>
  <si>
    <t xml:space="preserve">Смола эпоксидная марки ЭД-22</t>
  </si>
  <si>
    <t xml:space="preserve">Полиэтиленполиамин (ПЭПА) технический, марка А</t>
  </si>
  <si>
    <r>
      <rPr>
        <sz val="10"/>
        <rFont val="Times New Roman"/>
        <family val="1"/>
        <charset val="204"/>
      </rPr>
      <t xml:space="preserve">Снятие, установка полюса с одним хвостовиком с удалением (установкой) полюсных клиньев, межполюсных, демпферных соединений, пружин, ротор на монтажной площадке, диаметр ротора генератора свыше 6 до 9 м: высота активного железа свыше 0,6 до 1 м </t>
    </r>
    <r>
      <rPr>
        <i val="true"/>
        <sz val="8"/>
        <rFont val="Times New Roman"/>
        <family val="1"/>
        <charset val="204"/>
      </rPr>
      <t xml:space="preserve">(ПримПри выполнении работ на высоте более 1,1 м)</t>
    </r>
  </si>
  <si>
    <t xml:space="preserve">Клин полюса ротора забивной (1600х9,0х17,0х16)</t>
  </si>
  <si>
    <t xml:space="preserve">Ремонт полюса ротора с восстановлением корпусной изоляции сердечника снятого полюса с применением готовых изоляционных материалов: высота стали ротора свыше 0,6 до 1 м</t>
  </si>
  <si>
    <t xml:space="preserve">Снятие и установка катушки полюса, ремонт витковой изоляции, высота стали ротора свыше 0,6 до 1 м: витковая изоляция на основе асбеста</t>
  </si>
  <si>
    <t xml:space="preserve">Расшиновка токоподвода по ротору главного генератора: диаметр ротора генератора свыше 6 до 9 м</t>
  </si>
  <si>
    <t xml:space="preserve">соединение</t>
  </si>
  <si>
    <t xml:space="preserve">Снятие токопровода. Замена корпусной изоляции, установка токопровода с проведением испытаний, ротор на монтажной площадке: высота стали ротора свыше 0,6 до 1 м</t>
  </si>
  <si>
    <t xml:space="preserve">Лента хлопчатобумажная изоляционная шириной 20 мм</t>
  </si>
  <si>
    <t xml:space="preserve">Изолента ПВХ 19мм 20 метров ПРОФИ синяя</t>
  </si>
  <si>
    <t xml:space="preserve">Ремонт лакокрасочного покрытия: на один слой (обмотка ротора)</t>
  </si>
  <si>
    <r>
      <rPr>
        <sz val="9"/>
        <rFont val="Times New Roman"/>
        <family val="1"/>
        <charset val="204"/>
      </rPr>
      <t xml:space="preserve">3,5 
</t>
    </r>
    <r>
      <rPr>
        <i val="true"/>
        <sz val="7"/>
        <rFont val="Times New Roman"/>
        <family val="1"/>
        <charset val="204"/>
      </rPr>
      <t xml:space="preserve">35/10</t>
    </r>
  </si>
  <si>
    <t xml:space="preserve">полупроводящая эмаль (марка: ППЭ-1 (ТУ2312-004-43286062-2006))</t>
  </si>
  <si>
    <t xml:space="preserve">кг.</t>
  </si>
  <si>
    <t xml:space="preserve">Ремонт лакокрасочного покрытия: на два слоя (обмотка ротора)</t>
  </si>
  <si>
    <t xml:space="preserve">Толуол каменноугольный и сланцевый марки А</t>
  </si>
  <si>
    <t xml:space="preserve">Ремонт лакокрасочного покрытия: на два слоя (остов ротора)</t>
  </si>
  <si>
    <r>
      <rPr>
        <sz val="9"/>
        <rFont val="Times New Roman"/>
        <family val="1"/>
        <charset val="204"/>
      </rPr>
      <t xml:space="preserve">3,0 
</t>
    </r>
    <r>
      <rPr>
        <i val="true"/>
        <sz val="8"/>
        <rFont val="Times New Roman"/>
        <family val="1"/>
        <charset val="204"/>
      </rPr>
      <t xml:space="preserve">30/10</t>
    </r>
  </si>
  <si>
    <t xml:space="preserve">Эмаль ПФ-115 серая</t>
  </si>
  <si>
    <t xml:space="preserve">Установка ротора генератора в расточку со статором: диаметр ротора генератора свыше 6,0 до 9,0 м</t>
  </si>
  <si>
    <t xml:space="preserve">Соединение спицевого остова ротора с втулкой ротора, насаженной на вал генератора, затяжка конических шпилек моментным ключом: диаметр фланца вала свыше 0,7 до 1,1 м</t>
  </si>
  <si>
    <t xml:space="preserve">Сборка токопровода по валу-надставке и остову ротора: диаметр ротора генератора свыше 6,0 до 9,0 м</t>
  </si>
  <si>
    <t xml:space="preserve">Цветная дефектоскопия поверхностей энергооборудования (верхний и нижний фланцы)</t>
  </si>
  <si>
    <t xml:space="preserve">                                       Раздел 22. Статор главного генератора</t>
  </si>
  <si>
    <t xml:space="preserve">Оценка состояния статора главного генератора при визуальном контроле (крепление активной стали сердечника к корпусу, наличие контактной коррозии, «волны» пакетов сердечника, местных перегревов, смещения листов в пакетах, элементов крепления обмотки в пазовых и лобовых частях, крепления нижнего фланца статора к стыковым и фундаментным плитам), установка (переустановка) навесных лесов, диаметр ротора генератора свыше 6 до 9 м: высота стали статора до 1 м</t>
  </si>
  <si>
    <t xml:space="preserve">Винт установочный М12х20 DIN 913  (крепление рифленого покрытия)</t>
  </si>
  <si>
    <t xml:space="preserve">Подпрессовка активного железа нажимными гребенками и стяжными шпильками, ротор на монтажной площадке, диаметр ротора генератора свыше 6 до 9 м: высота активного железа до 1 м</t>
  </si>
  <si>
    <t xml:space="preserve">Тепловые испытания активной стали сердечника статора. Подготовка кабеля, резиновых ковриков, деревянных прокладок, установка не менее 24-х термопар в сердечник статора, контроль температуры по пакетам сердечника с применением тепловизора. Количество витков не менее 24. Намотка (снятие) кабеля, термопар, ведение журнала температур: диаметр ротора генератора свыше 6 до 9 м</t>
  </si>
  <si>
    <t xml:space="preserve">Переклиновка пазов активной стали сердечника статора при зоне бухтения до 50% длины паза, ротор на монтажной площадке: высота активного железа до 1 м</t>
  </si>
  <si>
    <t xml:space="preserve">паз</t>
  </si>
  <si>
    <t xml:space="preserve">Клин пазовый (верхний) СТЭФ-8,0 черт.</t>
  </si>
  <si>
    <t xml:space="preserve">Клин пазовый (средний-верхний,средний-нижний) СТЭФ-8,0 черт.Э.9376.010-02</t>
  </si>
  <si>
    <t xml:space="preserve">Клин пазовый (центральный) СТЭФ-8,0 черт.Э.9376.010 -03</t>
  </si>
  <si>
    <t xml:space="preserve">Клин пазовый (нижний) СТЭФ-8,0 черт.</t>
  </si>
  <si>
    <t xml:space="preserve">Стеклотекстолит  СТЭФ-1,0мм</t>
  </si>
  <si>
    <t xml:space="preserve">Стеклотекстолит СТЭФ-1,5мм</t>
  </si>
  <si>
    <t xml:space="preserve">Стеклотекстолит СТЭФ-2,0мм</t>
  </si>
  <si>
    <t xml:space="preserve">Стеклотекстолит СТЭФ-3,0мм</t>
  </si>
  <si>
    <t xml:space="preserve">Очистка, промывка активного железа сердечника статора, лобовых частей обмотки, шин, перемычек, устранение закупорок вентиляционных каналов, ротор на монтажной площадке: диаметр ротора генератора свыше 6 до 9 м</t>
  </si>
  <si>
    <r>
      <rPr>
        <sz val="10"/>
        <rFont val="Times New Roman"/>
        <family val="1"/>
        <charset val="204"/>
      </rPr>
      <t xml:space="preserve">Покрытие обмотки статора эмалью (электроизоляционным лаком -</t>
    </r>
    <r>
      <rPr>
        <b val="true"/>
        <sz val="10"/>
        <rFont val="Times New Roman"/>
        <family val="1"/>
        <charset val="204"/>
      </rPr>
      <t xml:space="preserve"> 60м2</t>
    </r>
    <r>
      <rPr>
        <sz val="10"/>
        <rFont val="Times New Roman"/>
        <family val="1"/>
        <charset val="204"/>
      </rPr>
      <t xml:space="preserve">) на один слой на монтажной площадке: диаметр ротора генератора свыше 6 до 9 м</t>
    </r>
  </si>
  <si>
    <r>
      <rPr>
        <sz val="10"/>
        <rFont val="Times New Roman"/>
        <family val="1"/>
        <charset val="204"/>
      </rPr>
      <t xml:space="preserve">Покрытие обмотки статора эмалью (полупроводящей эмалью </t>
    </r>
    <r>
      <rPr>
        <b val="true"/>
        <sz val="10"/>
        <rFont val="Times New Roman"/>
        <family val="1"/>
        <charset val="204"/>
      </rPr>
      <t xml:space="preserve">- 60 м2</t>
    </r>
    <r>
      <rPr>
        <sz val="10"/>
        <rFont val="Times New Roman"/>
        <family val="1"/>
        <charset val="204"/>
      </rPr>
      <t xml:space="preserve">) на два слоя на монтажной площадке: диаметр ротора генератора свыше 6 до 9 м</t>
    </r>
  </si>
  <si>
    <r>
      <rPr>
        <sz val="10"/>
        <rFont val="Times New Roman"/>
        <family val="1"/>
        <charset val="204"/>
      </rPr>
      <t xml:space="preserve">Ремонт лакокрасочного покрытия: </t>
    </r>
    <r>
      <rPr>
        <b val="true"/>
        <sz val="10"/>
        <rFont val="Times New Roman"/>
        <family val="1"/>
        <charset val="204"/>
      </rPr>
      <t xml:space="preserve">на 2-а слоя</t>
    </r>
    <r>
      <rPr>
        <sz val="10"/>
        <rFont val="Times New Roman"/>
        <family val="1"/>
        <charset val="204"/>
      </rPr>
      <t xml:space="preserve"> (спинка статора)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.</t>
    </r>
  </si>
  <si>
    <t xml:space="preserve">3,2
32/10</t>
  </si>
  <si>
    <t xml:space="preserve">Срезка и накладка бандажей на лобовые части обмотки, шины, перемычки с последующей пропиткой бандажа, ротор на монтажной площадке</t>
  </si>
  <si>
    <t xml:space="preserve">бандаж</t>
  </si>
  <si>
    <t xml:space="preserve">Шнур-чулок плетеный п/э (лавсан) 3 мм ТУ8153-002-22741917-2003</t>
  </si>
  <si>
    <t xml:space="preserve">Лента киперная 40 мм</t>
  </si>
  <si>
    <t xml:space="preserve">Ремонт, рихтовка, лужение контактных поверхностей главных и нулевых выводов: диаметр ротора генератора свыше 6 до 9 м</t>
  </si>
  <si>
    <t xml:space="preserve">вывод</t>
  </si>
  <si>
    <t xml:space="preserve">                                       Раздел 23. Система пожаротушения</t>
  </si>
  <si>
    <t xml:space="preserve">Разборка, устранение дефектов, очистка, продувка, сборка верхнего пожарного кольца внутри стакана генератора: диаметр ротора генератора свыше 6 до 9 м</t>
  </si>
  <si>
    <t xml:space="preserve">кольцо коллектора</t>
  </si>
  <si>
    <r>
      <rPr>
        <sz val="10"/>
        <rFont val="Times New Roman"/>
        <family val="1"/>
        <charset val="204"/>
      </rPr>
      <t xml:space="preserve">Разборка, устранение дефектов, очистка, продувка, сборка верхнего пожарного кольца внутри стакана генератора: диаметр ротора генератора свыше 6 до 9 м </t>
    </r>
    <r>
      <rPr>
        <i val="true"/>
        <sz val="8"/>
        <rFont val="Times New Roman"/>
        <family val="1"/>
        <charset val="204"/>
      </rPr>
      <t xml:space="preserve">(Прим.1При выполнении работ на нижнем кольце коллектора трубопровода пожаротушения )</t>
    </r>
  </si>
  <si>
    <r>
      <rPr>
        <sz val="10"/>
        <rFont val="Times New Roman"/>
        <family val="1"/>
        <charset val="204"/>
      </rPr>
      <t xml:space="preserve">Ремонт лакокрасочного покрытия: на два слоя      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</t>
    </r>
  </si>
  <si>
    <r>
      <rPr>
        <sz val="9"/>
        <rFont val="Times New Roman"/>
        <family val="1"/>
        <charset val="204"/>
      </rPr>
      <t xml:space="preserve">5.56
</t>
    </r>
    <r>
      <rPr>
        <i val="true"/>
        <sz val="7"/>
        <rFont val="Times New Roman"/>
        <family val="1"/>
        <charset val="204"/>
      </rPr>
      <t xml:space="preserve">55,6/10</t>
    </r>
  </si>
  <si>
    <t xml:space="preserve">Эмаль ПФ-115 красная</t>
  </si>
  <si>
    <t xml:space="preserve">                                       Раздел 24. Верхняя крестовина, перекрытие верхней крестовины</t>
  </si>
  <si>
    <t xml:space="preserve">Ремонт со снятием и установкой перекрытия верхней лучевой крестовины с заменой крепежных элементов, уплотнений стыков: диаметр ротора генератора свыше 6 до 9 м</t>
  </si>
  <si>
    <t xml:space="preserve">Винт установочный М12х20 DIN 913</t>
  </si>
  <si>
    <t xml:space="preserve">Винт установочный М12х20 DIN 913 </t>
  </si>
  <si>
    <t xml:space="preserve">Винт установочный М12х25 DIN 913 </t>
  </si>
  <si>
    <t xml:space="preserve">Винт установочный М12х25 DIN 913</t>
  </si>
  <si>
    <t xml:space="preserve">Снятие верхней крестовины и перенос на монтажную площадку с использованием гибких стропов, диаметр ротора генератора свыше 6 до 9 м: зонтичный</t>
  </si>
  <si>
    <t xml:space="preserve">Брезент</t>
  </si>
  <si>
    <t xml:space="preserve">Полотно холстопрошивное 150см</t>
  </si>
  <si>
    <t xml:space="preserve">Полотно Мадаполам 80см</t>
  </si>
  <si>
    <t xml:space="preserve">Осмотр верхней крестовины по узлам и деталям. Визуальный контроль крепления лап крестовины и центральной части и фланцу статора, фундаментной плите на статоре генератора, сварных соединений по верхней крестовине: диаметр ротора генератора свыше 6 до 9 м</t>
  </si>
  <si>
    <t xml:space="preserve">Чистка, промывка стальных конструкций лап верхней крестовины, перекрытия лап крестовины, балок, перемычек вручную, при разобранном агрегате: диаметр ротора генератора свыше 6 до 9 м</t>
  </si>
  <si>
    <r>
      <rPr>
        <sz val="10"/>
        <rFont val="Times New Roman"/>
        <family val="1"/>
        <charset val="204"/>
      </rPr>
      <t xml:space="preserve">Ремонт лакокрасочного покрытия: на два слоя (окраска рифл. настила и стальных конструкций верхн.крестовины)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)</t>
    </r>
  </si>
  <si>
    <r>
      <rPr>
        <sz val="9"/>
        <color rgb="FF000000"/>
        <rFont val="Times New Roman"/>
        <family val="1"/>
        <charset val="204"/>
      </rPr>
      <t xml:space="preserve">21
</t>
    </r>
    <r>
      <rPr>
        <i val="true"/>
        <sz val="7"/>
        <color rgb="FF000000"/>
        <rFont val="Times New Roman"/>
        <family val="1"/>
        <charset val="204"/>
      </rPr>
      <t xml:space="preserve">210/10</t>
    </r>
  </si>
  <si>
    <t xml:space="preserve">Эмаль ПФ-115 коричневая</t>
  </si>
  <si>
    <r>
      <rPr>
        <sz val="10"/>
        <rFont val="Times New Roman"/>
        <family val="1"/>
        <charset val="204"/>
      </rPr>
      <t xml:space="preserve">Монтаж верхней крестовины, закрепление на "маяках" домкратами от стакана генератора: диаметр ротора генератора свыше 6,0 до 9,0 м, генератор зонтичный
</t>
    </r>
    <r>
      <rPr>
        <i val="true"/>
        <sz val="8"/>
        <rFont val="Times New Roman"/>
        <family val="1"/>
        <charset val="204"/>
      </rPr>
      <t xml:space="preserve">(ПримПри выполнении работ по монтажу верхней крестовины с использованием гибких стропов )</t>
    </r>
  </si>
  <si>
    <t xml:space="preserve">Снятие лестниц, площадок, ограждений по главному генератору: диаметр ротора генератора свыше 6 до 9 м</t>
  </si>
  <si>
    <t xml:space="preserve">Установка лестниц, площадок, проходов, ограждений</t>
  </si>
  <si>
    <t xml:space="preserve">тонна металлоконструкций</t>
  </si>
  <si>
    <t xml:space="preserve">                                       Раздел 25. Воздухоразделяющие щиты</t>
  </si>
  <si>
    <t xml:space="preserve">Снятие верхних горизонтальных воздухоразделяющих щитов статора генератора: диаметр ротора генератора свыше 6 до 9 м</t>
  </si>
  <si>
    <t xml:space="preserve">Снятие нижних горизонтальных воздухоразделяющих щитов: диаметр ротора генератора свыше 6 до 9 м</t>
  </si>
  <si>
    <t xml:space="preserve">Установка верхних воздухоразделяющих горизонтальных щитов генератора: диаметр ротора генератора свыше 6,0 до 9,0 м</t>
  </si>
  <si>
    <t xml:space="preserve">Клей 88-СА</t>
  </si>
  <si>
    <t xml:space="preserve">Установка нижних воздухоразделяющих горизонтальных щитов генератора: диаметр ротора генератора свыше 6,0 до 9,0 м</t>
  </si>
  <si>
    <t xml:space="preserve">Устранение дефектов на крепежных планках, сварных соединениях, замена прокладок, уплотнений на верхних воздухоразделяющих щитах генератора: диаметр ротора генератора свыше 6 до 9 м, горизонтальные</t>
  </si>
  <si>
    <t xml:space="preserve">Устранение дефектов на крепежных элементах, сварных соединениях, замена прокладок, уплотнений на нижних воздухоразделяющих щитах: диаметр ротора генератора свыше 6 до 9 м, горизонтальные</t>
  </si>
  <si>
    <t xml:space="preserve">Ремонт лакокрасочного покрытия: на два слоя (окраска ВРЩ)</t>
  </si>
  <si>
    <r>
      <rPr>
        <sz val="9"/>
        <rFont val="Times New Roman"/>
        <family val="1"/>
        <charset val="204"/>
      </rPr>
      <t xml:space="preserve">15
</t>
    </r>
    <r>
      <rPr>
        <i val="true"/>
        <sz val="7"/>
        <rFont val="Times New Roman"/>
        <family val="1"/>
        <charset val="204"/>
      </rPr>
      <t xml:space="preserve">150/10</t>
    </r>
  </si>
  <si>
    <t xml:space="preserve">эмаль ПФ-115 серая</t>
  </si>
  <si>
    <t xml:space="preserve">                                       Раздел 26. Воздухоохладители</t>
  </si>
  <si>
    <t xml:space="preserve">Разборка, сборка, очистка, устранение дефектов с гидроиспытанием воздухоохладителей главного генератора: вес воздухоохладителей свыше 0,4 до 0,8 т</t>
  </si>
  <si>
    <t xml:space="preserve">воздухоохладитель</t>
  </si>
  <si>
    <t xml:space="preserve">                                       Раздел 27. Прочие работы</t>
  </si>
  <si>
    <r>
      <rPr>
        <sz val="10"/>
        <rFont val="Times New Roman"/>
        <family val="1"/>
        <charset val="204"/>
      </rPr>
      <t xml:space="preserve">Проверка, фиксация зазоров, контрольных расстояний ("маяков") подвижных частей гидроагрегата относительно неподвижных, уклона вала, магнитной оси, средней линии, оси разворота лопастей рабочего колеса, до ремонта или после ремонта: диаметр ротора генератора свыше 3 до 9 м
</t>
    </r>
    <r>
      <rPr>
        <i val="true"/>
        <sz val="8"/>
        <rFont val="Times New Roman"/>
        <family val="1"/>
        <charset val="204"/>
      </rPr>
      <t xml:space="preserve">(ПримПри выполнении работ по контролю минимальных зазоров рабочее колесо – камера рабочего колеса при развернутых лопастях )</t>
    </r>
  </si>
  <si>
    <t xml:space="preserve">Ремонт крепежных элементов с дефектацией, очисткой, восстановлением и комплектацией: диаметр ротора генератора свыше 6 до 9 м</t>
  </si>
  <si>
    <t xml:space="preserve">Установка консольных лесов, подмостей и щитов в камере рабочего колеса, с использованием плавсредства - понтона, при подтопленной отсасывающей трубе, конусе: диаметр рабочего колеса свыше 3,2 до 5 м</t>
  </si>
  <si>
    <t xml:space="preserve">Снятие консольных лесов, подмостей и щитов в камере рабочего колеса, с использованием плавсредства - понтона, при подтопленной отсасывающей трубе, конусе: диаметр рабочего колеса свыше 3,2 до 5 м</t>
  </si>
  <si>
    <t xml:space="preserve">Центровка подвижных частей гидроагрегата относительно неподвижных в плане и по высоте с помощью направляющих подшипников, подпятника, фиксация "маяков", зазоров, магнитной оси: диаметр ротора генератора свыше 6,0 до 9,0 м</t>
  </si>
  <si>
    <t xml:space="preserve">Проверка линии вала, центровки штанги маслоприемника, неперпендикулярности диска подпятника к оси гидроагрегата проворотом ротора главного генератора с применением мостового крана после ремонта: диаметр ротора генератора свыше 6 до 9 м</t>
  </si>
  <si>
    <t xml:space="preserve">Проверка механических параметров гидроагрегата проворотом ротора на один полюс с применением мостового крана: концентричности и геометрических форм ротора-статора главного генератора, вспомогательного и регуляторного генератора, рабочего колеса, камеры рабочего колеса, волны тормозного диска до ремонта или после ремонта: диаметр ротора генератора свыше 6 до 9 м</t>
  </si>
  <si>
    <t xml:space="preserve">Магнитопорошковая дефектоскопия металла узлов и деталей энергооборудования: кроме зон трубных отверстий (тарелок, опорных болтов, упоров и др.)</t>
  </si>
  <si>
    <t xml:space="preserve">Ультразвуковой контроль металла (фланцевого соединения валов турбины и генератора, облицовки шейки вала)</t>
  </si>
  <si>
    <r>
      <rPr>
        <sz val="9"/>
        <rFont val="Times New Roman"/>
        <family val="1"/>
        <charset val="204"/>
      </rPr>
      <t xml:space="preserve">33
</t>
    </r>
    <r>
      <rPr>
        <i val="true"/>
        <sz val="7"/>
        <rFont val="Times New Roman"/>
        <family val="1"/>
        <charset val="204"/>
      </rPr>
      <t xml:space="preserve">330 / 10</t>
    </r>
  </si>
  <si>
    <t xml:space="preserve">                                       Раздел 29. Перед пуском</t>
  </si>
  <si>
    <t xml:space="preserve">Проверка крепления узлов и деталей гидроагрегата перед пуском: диаметр ротора генератора свыше 6 до 9 м</t>
  </si>
  <si>
    <t xml:space="preserve">Предпусковая очистка турбины поворотно-лопастной, осмотр и освидетельствование: диаметр рабочего колеса свыше 3,2 до 5 м</t>
  </si>
  <si>
    <t xml:space="preserve">Предпусковая очистка гидрогенератора, осмотр и освидетельствование: диаметр ротора генератора свыше 6 до 9 м</t>
  </si>
  <si>
    <t xml:space="preserve">Пробный пуск турбины и наладка работы механизмов турбины с участием ремонтного персонала: диаметр рабочего колеса свыше 3,2 до 5 м</t>
  </si>
  <si>
    <t xml:space="preserve">                                       Раздел 32. Доставка материала</t>
  </si>
  <si>
    <t xml:space="preserve">Перевозка строительных грузов (кроме массовых навалочных, перевозимых автомобилями-самосвалами, а также бетонных и железобетонных изделий, стеновых и перегородочных материалов, лесоматериалов круглых и пиломатериалов, включенных в таблицу 03-01), бортовым автомобилем грузоподъемностью 5 т, на расстояние до 260 км I класс груза</t>
  </si>
  <si>
    <t xml:space="preserve">1 т груза</t>
  </si>
  <si>
    <t xml:space="preserve">Перевозка строительных грузов (кроме массовых навалочных, перевозимых автомобилями-самосвалами, а также бетонных и железобетонных изделий, стеновых и перегородочных материалов, лесоматериалов круглых и пиломатериалов, включенных в таблицу 03-01), бортовым автомобилем грузоподъемностью 5 т, на расстояние до 260 км II класс груза</t>
  </si>
  <si>
    <t xml:space="preserve">Перевозка строительных грузов (кроме массовых навалочных, перевозимых автомобилями-самосвалами, а также бетонных и железобетонных изделий, стеновых и перегородочных материалов, лесоматериалов круглых и пиломатериалов, включенных в таблицу 03-01), бортовым автомобилем грузоподъемностью 5 т, на расстояние до 260 км III класс груза</t>
  </si>
  <si>
    <t xml:space="preserve">Условия производства работ:  Вредные условия труда 8%.</t>
  </si>
  <si>
    <t xml:space="preserve">Главный инженер</t>
  </si>
  <si>
    <t xml:space="preserve">ООО «ЕвроСибЭнерго-тепловая энергия»</t>
  </si>
  <si>
    <t xml:space="preserve">А.В.Виговский</t>
  </si>
  <si>
    <t xml:space="preserve">Мастер ГЭРЭО Ондской ГЭС</t>
  </si>
  <si>
    <t xml:space="preserve">В.Л. Дьячков </t>
  </si>
  <si>
    <t xml:space="preserve">Мастер ГЭРГОГ Ондской ГЭС</t>
  </si>
  <si>
    <t xml:space="preserve"> О.В. Сакса</t>
  </si>
  <si>
    <t xml:space="preserve">Инженер по организации эксплуатации и ремонту 1 категории</t>
  </si>
  <si>
    <t xml:space="preserve">М.Г. Харитонов</t>
  </si>
  <si>
    <t xml:space="preserve">Согласовано технической службой:</t>
  </si>
  <si>
    <t xml:space="preserve">Зам. главного инженера по электротехнической части </t>
  </si>
  <si>
    <t xml:space="preserve">К.А. Молодкин</t>
  </si>
  <si>
    <t xml:space="preserve">ОАО "Иркутскэнерго"</t>
  </si>
  <si>
    <t xml:space="preserve">Зам. главного инженера по теплотехнической части </t>
  </si>
  <si>
    <t xml:space="preserve">Р.В. Губанов</t>
  </si>
  <si>
    <t xml:space="preserve">______________</t>
  </si>
  <si>
    <t xml:space="preserve">" _____ " ________________ 2015 г.</t>
  </si>
  <si>
    <t xml:space="preserve">(наименование стройки)</t>
  </si>
  <si>
    <t xml:space="preserve">ЛОКАЛЬНЫЙ РЕСУРСНЫЙ СМЕТНЫЙ РАСЧЕТ  № </t>
  </si>
  <si>
    <t xml:space="preserve">(локальная смета)</t>
  </si>
  <si>
    <t xml:space="preserve">на</t>
  </si>
  <si>
    <t xml:space="preserve">Смета №1 01.02.2016 3кв.2015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18883,961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17575,983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1307,978</t>
  </si>
  <si>
    <t xml:space="preserve">Средства на оплату труда _______________________________________________________________________________________________</t>
  </si>
  <si>
    <t xml:space="preserve">___________________________4177,95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0569,25</t>
  </si>
  <si>
    <t xml:space="preserve">Составлен(а) в текущих (прогнозных) ценах по состоянию на ______________</t>
  </si>
  <si>
    <t xml:space="preserve">№ пп</t>
  </si>
  <si>
    <t xml:space="preserve">всего</t>
  </si>
  <si>
    <t xml:space="preserve">                                       Раздел 1. Изготовление ремонтного спицевого заграждения</t>
  </si>
  <si>
    <t xml:space="preserve">Решетчатые конструкции (стойки, опоры, фермы и пр.), сборка с помощью: крана на автомобильном ходу</t>
  </si>
  <si>
    <t xml:space="preserve">1 т конструкций</t>
  </si>
  <si>
    <t xml:space="preserve">Электроды диаметром: 5 мм Э42</t>
  </si>
  <si>
    <t xml:space="preserve">Пропан-бутан, смесь техническая</t>
  </si>
  <si>
    <t xml:space="preserve">Двутавры с параллельными гранями полок колонные К, сталь спокойная, № 20-24, 26-40</t>
  </si>
  <si>
    <t xml:space="preserve">Сталь угловая равнополочная, марка стали Ст3пс, размером 200х200 мм</t>
  </si>
  <si>
    <r>
      <rPr>
        <sz val="9"/>
        <rFont val="Times New Roman"/>
        <family val="1"/>
        <charset val="204"/>
      </rPr>
      <t xml:space="preserve">Очистка поверхности щетками
</t>
    </r>
    <r>
      <rPr>
        <i val="true"/>
        <sz val="7"/>
        <rFont val="Times New Roman"/>
        <family val="1"/>
        <charset val="204"/>
      </rPr>
      <t xml:space="preserve">(Коэффициент к объему ПЗ=0,5)</t>
    </r>
  </si>
  <si>
    <t xml:space="preserve">Обеспыливание поверхности</t>
  </si>
  <si>
    <t xml:space="preserve">Обезжиривание поверхностей: уайт-спиритом</t>
  </si>
  <si>
    <t xml:space="preserve">100 м2 обезжириваемой поверхности</t>
  </si>
  <si>
    <r>
      <rPr>
        <sz val="8"/>
        <rFont val="Times New Roman"/>
        <family val="1"/>
        <charset val="204"/>
      </rPr>
      <t xml:space="preserve">6,48
</t>
    </r>
    <r>
      <rPr>
        <i val="true"/>
        <sz val="6"/>
        <rFont val="Times New Roman"/>
        <family val="1"/>
        <charset val="204"/>
      </rPr>
      <t xml:space="preserve">648 / 100</t>
    </r>
  </si>
  <si>
    <t xml:space="preserve">Уайт-спирит</t>
  </si>
  <si>
    <t xml:space="preserve">Огрунтовка металлических поверхностей за один раз: грунтовкой Эмакоут 7320С</t>
  </si>
  <si>
    <t xml:space="preserve">100 м2 окрашиваемой поверхности</t>
  </si>
  <si>
    <t xml:space="preserve">З</t>
  </si>
  <si>
    <t xml:space="preserve">Растворитель марки:эмлак 221</t>
  </si>
  <si>
    <t xml:space="preserve">Грунтовка: Эмакоут 7320С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Эмакоут 7320В
</t>
    </r>
    <r>
      <rPr>
        <i val="true"/>
        <sz val="7"/>
        <rFont val="Times New Roman"/>
        <family val="1"/>
        <charset val="204"/>
      </rPr>
      <t xml:space="preserve">(Два слоя )</t>
    </r>
  </si>
  <si>
    <t xml:space="preserve">Растворитель марки: эмлак 221</t>
  </si>
  <si>
    <t xml:space="preserve">Эмакоут 7320В однокомпонентная</t>
  </si>
  <si>
    <t xml:space="preserve">Укладка резиновых прокладок толщиной: 30 мм</t>
  </si>
  <si>
    <t xml:space="preserve">100 м2 площади прокладок</t>
  </si>
  <si>
    <r>
      <rPr>
        <sz val="8"/>
        <rFont val="Times New Roman"/>
        <family val="1"/>
        <charset val="204"/>
      </rPr>
      <t xml:space="preserve">1,24
</t>
    </r>
    <r>
      <rPr>
        <i val="true"/>
        <sz val="6"/>
        <rFont val="Times New Roman"/>
        <family val="1"/>
        <charset val="204"/>
      </rPr>
      <t xml:space="preserve">124 / 100</t>
    </r>
  </si>
  <si>
    <t xml:space="preserve">Д</t>
  </si>
  <si>
    <t xml:space="preserve">Пластина резиновая рулонная вулканизированная</t>
  </si>
  <si>
    <t xml:space="preserve">Резина техническая листовая прессованная</t>
  </si>
  <si>
    <t xml:space="preserve">Шнуры резиновые прямоугольного сечения с площадью сечения свыше 100 мм2</t>
  </si>
  <si>
    <t xml:space="preserve">                                       Раздел 2. Ремонт подпорных стенок</t>
  </si>
  <si>
    <r>
      <rPr>
        <sz val="9"/>
        <rFont val="Times New Roman"/>
        <family val="1"/>
        <charset val="204"/>
      </rPr>
      <t xml:space="preserve">Водолазное обследование конструкций подводных частей гидротехнических сооружений в речных условиях
</t>
    </r>
    <r>
      <rPr>
        <i val="true"/>
        <sz val="7"/>
        <rFont val="Times New Roman"/>
        <family val="1"/>
        <charset val="204"/>
      </rPr>
      <t xml:space="preserve">(Прил.44.6 п.3.15.1 Производство водолазных работ при скорости течения от 0,5 до 1 м/с;
Прил.44.6 п.3.17.1 Производство водолазных работ при радиусе видимости менее 1 м )</t>
    </r>
  </si>
  <si>
    <t xml:space="preserve">100 м2 конструкций</t>
  </si>
  <si>
    <r>
      <rPr>
        <sz val="8"/>
        <rFont val="Times New Roman"/>
        <family val="1"/>
        <charset val="204"/>
      </rPr>
      <t xml:space="preserve">2,99
</t>
    </r>
    <r>
      <rPr>
        <i val="true"/>
        <sz val="6"/>
        <rFont val="Times New Roman"/>
        <family val="1"/>
        <charset val="204"/>
      </rPr>
      <t xml:space="preserve">299 / 100</t>
    </r>
  </si>
  <si>
    <r>
      <rPr>
        <sz val="9"/>
        <rFont val="Times New Roman"/>
        <family val="1"/>
        <charset val="204"/>
      </rPr>
      <t xml:space="preserve">Подъем из воды в речных условиях: бревен массой до 0,6 т
</t>
    </r>
    <r>
      <rPr>
        <i val="true"/>
        <sz val="7"/>
        <rFont val="Times New Roman"/>
        <family val="1"/>
        <charset val="204"/>
      </rPr>
      <t xml:space="preserve">(Производство водолазных работ при скорости течения от 0,5 до 1 м/с;
Производство водолазных работ при радиусе видимости менее 1 м )</t>
    </r>
  </si>
  <si>
    <t xml:space="preserve">1 предмет</t>
  </si>
  <si>
    <r>
      <rPr>
        <sz val="9"/>
        <rFont val="Times New Roman"/>
        <family val="1"/>
        <charset val="204"/>
      </rPr>
      <t xml:space="preserve">Подъем из воды в речных условиях: обломков железобетонных конструкций, рельс, труб и прочих предметов массой до 0,6 т
</t>
    </r>
    <r>
      <rPr>
        <i val="true"/>
        <sz val="7"/>
        <rFont val="Times New Roman"/>
        <family val="1"/>
        <charset val="204"/>
      </rPr>
      <t xml:space="preserve">(Производство водолазных работ при скорости течения от 0,5 до 1 м/с ;
Производство водолазных работ при радиусе видимости менее 1 м )</t>
    </r>
  </si>
  <si>
    <t xml:space="preserve">Установка и разборка наружных инвентарных лесов высотой до 16 м: подвесных</t>
  </si>
  <si>
    <t xml:space="preserve">100 м2 вертикальной проекции для наружных лесов</t>
  </si>
  <si>
    <r>
      <rPr>
        <sz val="8"/>
        <rFont val="Times New Roman"/>
        <family val="1"/>
        <charset val="204"/>
      </rPr>
      <t xml:space="preserve">2,445
</t>
    </r>
    <r>
      <rPr>
        <i val="true"/>
        <sz val="6"/>
        <rFont val="Times New Roman"/>
        <family val="1"/>
        <charset val="204"/>
      </rPr>
      <t xml:space="preserve">244.5 / 100</t>
    </r>
  </si>
  <si>
    <t xml:space="preserve">Щиты: настила</t>
  </si>
  <si>
    <t xml:space="preserve">Доски необрезные хвойных пород длиной 4-6,5 м, все ширины, толщиной 32-40 мм, II сорта</t>
  </si>
  <si>
    <t xml:space="preserve">Сталь угловая равнополочная, марка стали Ст3сп, шириной полок 75-90 мм</t>
  </si>
  <si>
    <t xml:space="preserve">Бурение отверстий глубиной 400 мм в железобетонных конструкциях под водой водолазами с помощью пневматических перфораторов в речных условиях, диаметр отверстия: 25 мм</t>
  </si>
  <si>
    <t xml:space="preserve">100 отверстий</t>
  </si>
  <si>
    <r>
      <rPr>
        <sz val="8"/>
        <rFont val="Times New Roman"/>
        <family val="1"/>
        <charset val="204"/>
      </rPr>
      <t xml:space="preserve">0,64
</t>
    </r>
    <r>
      <rPr>
        <i val="true"/>
        <sz val="6"/>
        <rFont val="Times New Roman"/>
        <family val="1"/>
        <charset val="204"/>
      </rPr>
      <t xml:space="preserve">64 / 100</t>
    </r>
  </si>
  <si>
    <t xml:space="preserve">Установка анкеров в готовые отверстия в железобетонном основании под водой водолазами</t>
  </si>
  <si>
    <t xml:space="preserve">100 анкеров</t>
  </si>
  <si>
    <t xml:space="preserve">Болт анкерный диаметром 12 мм</t>
  </si>
  <si>
    <t xml:space="preserve">Установка болтов в стальных конструкциях под водой</t>
  </si>
  <si>
    <t xml:space="preserve">10 шт.</t>
  </si>
  <si>
    <r>
      <rPr>
        <sz val="8"/>
        <rFont val="Times New Roman"/>
        <family val="1"/>
        <charset val="204"/>
      </rPr>
      <t xml:space="preserve">12,8
</t>
    </r>
    <r>
      <rPr>
        <i val="true"/>
        <sz val="6"/>
        <rFont val="Times New Roman"/>
        <family val="1"/>
        <charset val="204"/>
      </rPr>
      <t xml:space="preserve">128 / 10</t>
    </r>
  </si>
  <si>
    <t xml:space="preserve">Демонтаж болтов в стальных конструкциях под водой</t>
  </si>
  <si>
    <t xml:space="preserve">Установка опалубки под водой в речных условиях(защитное ограждения на подвесных лесах)</t>
  </si>
  <si>
    <t xml:space="preserve">100 м2 опалубки</t>
  </si>
  <si>
    <r>
      <rPr>
        <sz val="8"/>
        <rFont val="Times New Roman"/>
        <family val="1"/>
        <charset val="204"/>
      </rPr>
      <t xml:space="preserve">0,75
</t>
    </r>
    <r>
      <rPr>
        <i val="true"/>
        <sz val="6"/>
        <rFont val="Times New Roman"/>
        <family val="1"/>
        <charset val="204"/>
      </rPr>
      <t xml:space="preserve">75 / 100</t>
    </r>
  </si>
  <si>
    <t xml:space="preserve">Пакля пропитанная</t>
  </si>
  <si>
    <t xml:space="preserve">Болты с гайками и шайбами строительные</t>
  </si>
  <si>
    <t xml:space="preserve">Щиты опалубки: ЩД 1.50.4 размером 1500х400х172 мм</t>
  </si>
  <si>
    <t xml:space="preserve">Разборка бетонных конструкций при помощи отбойных молотков, бетон марки: 200</t>
  </si>
  <si>
    <t xml:space="preserve">1 м3 бетона</t>
  </si>
  <si>
    <t xml:space="preserve">Разборка бетонных конструкций при помощи отбойных молотков, бетон марки: 300</t>
  </si>
  <si>
    <t xml:space="preserve">Очистка металлических конструкций от обрастания</t>
  </si>
  <si>
    <t xml:space="preserve">Очистка металлических конструкций от краски и ржавчины</t>
  </si>
  <si>
    <r>
      <rPr>
        <sz val="9"/>
        <rFont val="Times New Roman"/>
        <family val="1"/>
        <charset val="204"/>
      </rPr>
      <t xml:space="preserve">Установка опалубки под водой в речных условиях
</t>
    </r>
    <r>
      <rPr>
        <i val="true"/>
        <sz val="7"/>
        <rFont val="Times New Roman"/>
        <family val="1"/>
        <charset val="204"/>
      </rPr>
      <t xml:space="preserve">(Производство водолазных работ при скорости течения от 0,5 до 1 м/с;
Производство водолазных работ при радиусе видимости менее 1 м)</t>
    </r>
  </si>
  <si>
    <r>
      <rPr>
        <sz val="8"/>
        <rFont val="Times New Roman"/>
        <family val="1"/>
        <charset val="204"/>
      </rPr>
      <t xml:space="preserve">0,3
</t>
    </r>
    <r>
      <rPr>
        <i val="true"/>
        <sz val="6"/>
        <rFont val="Times New Roman"/>
        <family val="1"/>
        <charset val="204"/>
      </rPr>
      <t xml:space="preserve">30 / 100</t>
    </r>
  </si>
  <si>
    <t xml:space="preserve">Арматурные сетки сварные</t>
  </si>
  <si>
    <r>
      <rPr>
        <sz val="8"/>
        <rFont val="Times New Roman"/>
        <family val="1"/>
        <charset val="204"/>
      </rPr>
      <t xml:space="preserve">0,36
</t>
    </r>
    <r>
      <rPr>
        <i val="true"/>
        <sz val="6"/>
        <rFont val="Times New Roman"/>
        <family val="1"/>
        <charset val="204"/>
      </rPr>
      <t xml:space="preserve">36 / 100</t>
    </r>
  </si>
  <si>
    <t xml:space="preserve">Приготовление тяжелого бетона: на щебне класса В27,5 (М350)  Master ЕМАСО A 640 (MACFLOW)</t>
  </si>
  <si>
    <t xml:space="preserve">100 м3 бетона</t>
  </si>
  <si>
    <r>
      <rPr>
        <sz val="8"/>
        <rFont val="Times New Roman"/>
        <family val="1"/>
        <charset val="204"/>
      </rPr>
      <t xml:space="preserve">0,0816
</t>
    </r>
    <r>
      <rPr>
        <i val="true"/>
        <sz val="6"/>
        <rFont val="Times New Roman"/>
        <family val="1"/>
        <charset val="204"/>
      </rPr>
      <t xml:space="preserve">8.16 / 100</t>
    </r>
  </si>
  <si>
    <t xml:space="preserve">Смесь сухая серии  Master ЕМАСО A 640 (MACFLOW)</t>
  </si>
  <si>
    <t xml:space="preserve">Песок строительный ф.0-5мм</t>
  </si>
  <si>
    <t xml:space="preserve">Щебень (габродиабаз) ф.5-20</t>
  </si>
  <si>
    <r>
      <rPr>
        <sz val="9"/>
        <rFont val="Times New Roman"/>
        <family val="1"/>
        <charset val="204"/>
      </rPr>
      <t xml:space="preserve">Укладка бетона в речных условиях при подаче: в бадьях
</t>
    </r>
    <r>
      <rPr>
        <i val="true"/>
        <sz val="7"/>
        <rFont val="Times New Roman"/>
        <family val="1"/>
        <charset val="204"/>
      </rPr>
      <t xml:space="preserve">(Производство водолазных работ при скорости течения от 0,5 до 1 м/с;
Производство водолазных работ при радиусе видимости менее 1 м)</t>
    </r>
  </si>
  <si>
    <t xml:space="preserve">100 м3 бетона по проекту</t>
  </si>
  <si>
    <r>
      <rPr>
        <sz val="8"/>
        <rFont val="Times New Roman"/>
        <family val="1"/>
        <charset val="204"/>
      </rPr>
      <t xml:space="preserve">0,08
</t>
    </r>
    <r>
      <rPr>
        <i val="true"/>
        <sz val="6"/>
        <rFont val="Times New Roman"/>
        <family val="1"/>
        <charset val="204"/>
      </rPr>
      <t xml:space="preserve">8 / 100</t>
    </r>
  </si>
  <si>
    <t xml:space="preserve">Затраты труда рабочих (ср 1,9)</t>
  </si>
  <si>
    <t xml:space="preserve">чел.час</t>
  </si>
  <si>
    <t xml:space="preserve">Затраты труда машинистов</t>
  </si>
  <si>
    <t xml:space="preserve">Лебедки ручные и рычажные тяговым усилием 14,72 кН (1,5 т)</t>
  </si>
  <si>
    <t xml:space="preserve">маш.час</t>
  </si>
  <si>
    <t xml:space="preserve">Буксиры 110 кВт (150 л.с.)</t>
  </si>
  <si>
    <t xml:space="preserve">Водолазные станции на самоходном боте мощностью 110 кВт (150 л.с.) с компрессором</t>
  </si>
  <si>
    <t xml:space="preserve">Плавучие площадки сборно-разборные, грузоподъемность: 29 т</t>
  </si>
  <si>
    <t xml:space="preserve">Уд</t>
  </si>
  <si>
    <t xml:space="preserve">Бетонные смеси готовые к употреблению</t>
  </si>
  <si>
    <t xml:space="preserve">                                       Раздел 3. Ремонт боковых граней бычков</t>
  </si>
  <si>
    <r>
      <rPr>
        <sz val="9"/>
        <rFont val="Times New Roman"/>
        <family val="1"/>
        <charset val="204"/>
      </rPr>
      <t xml:space="preserve">Водолазное обследование конструкций подводных частей гидротехнических сооружений в речных условиях
</t>
    </r>
    <r>
      <rPr>
        <i val="true"/>
        <sz val="7"/>
        <rFont val="Times New Roman"/>
        <family val="1"/>
        <charset val="204"/>
      </rPr>
      <t xml:space="preserve">(Прил.44.6 п.3.15.1 Производство водолазных работ при скорости течения от 0,5 до 1 м/с;
Прил.44.6 п.3.17.1 Производство водолазных работ при радиусе видимости менее 1 м)</t>
    </r>
  </si>
  <si>
    <r>
      <rPr>
        <sz val="8"/>
        <rFont val="Times New Roman"/>
        <family val="1"/>
        <charset val="204"/>
      </rPr>
      <t xml:space="preserve">2,4336
</t>
    </r>
    <r>
      <rPr>
        <i val="true"/>
        <sz val="6"/>
        <rFont val="Times New Roman"/>
        <family val="1"/>
        <charset val="204"/>
      </rPr>
      <t xml:space="preserve">243,36 / 100</t>
    </r>
  </si>
  <si>
    <r>
      <rPr>
        <sz val="8"/>
        <rFont val="Times New Roman"/>
        <family val="1"/>
        <charset val="204"/>
      </rPr>
      <t xml:space="preserve">3,168
</t>
    </r>
    <r>
      <rPr>
        <i val="true"/>
        <sz val="6"/>
        <rFont val="Times New Roman"/>
        <family val="1"/>
        <charset val="204"/>
      </rPr>
      <t xml:space="preserve">316,8 / 100</t>
    </r>
  </si>
  <si>
    <t xml:space="preserve">Водоотлив из подвала: электрическими (механическими) насосами</t>
  </si>
  <si>
    <t xml:space="preserve">100 м3 воды</t>
  </si>
  <si>
    <r>
      <rPr>
        <sz val="8"/>
        <rFont val="Times New Roman"/>
        <family val="1"/>
        <charset val="204"/>
      </rPr>
      <t xml:space="preserve">130,14
</t>
    </r>
    <r>
      <rPr>
        <i val="true"/>
        <sz val="6"/>
        <rFont val="Times New Roman"/>
        <family val="1"/>
        <charset val="204"/>
      </rPr>
      <t xml:space="preserve">13014 / 100</t>
    </r>
  </si>
  <si>
    <r>
      <rPr>
        <sz val="8"/>
        <rFont val="Times New Roman"/>
        <family val="1"/>
        <charset val="204"/>
      </rPr>
      <t xml:space="preserve">2,82
</t>
    </r>
    <r>
      <rPr>
        <i val="true"/>
        <sz val="6"/>
        <rFont val="Times New Roman"/>
        <family val="1"/>
        <charset val="204"/>
      </rPr>
      <t xml:space="preserve">282 / 100</t>
    </r>
  </si>
  <si>
    <t xml:space="preserve">Резка затвердевшего покрытия прямолинейными участками длиной от 0,1 до 20 м нарезчиком швов с алмазными дисками при ширине пропила 3 мм: железобетонного на глубину 50 мм</t>
  </si>
  <si>
    <t xml:space="preserve">100 м шва</t>
  </si>
  <si>
    <r>
      <rPr>
        <sz val="8"/>
        <rFont val="Times New Roman"/>
        <family val="1"/>
        <charset val="204"/>
      </rPr>
      <t xml:space="preserve">1
</t>
    </r>
    <r>
      <rPr>
        <i val="true"/>
        <sz val="6"/>
        <rFont val="Times New Roman"/>
        <family val="1"/>
        <charset val="204"/>
      </rPr>
      <t xml:space="preserve">100 / 100</t>
    </r>
  </si>
  <si>
    <t xml:space="preserve">Диск алмазный AR-SUPER для твердых материалов диаметром 350 мм</t>
  </si>
  <si>
    <t xml:space="preserve">Разборка: бетонных фундаментов</t>
  </si>
  <si>
    <t xml:space="preserve">1 м3</t>
  </si>
  <si>
    <t xml:space="preserve">Гидроструйная очистка: бетонных поверхностей</t>
  </si>
  <si>
    <t xml:space="preserve">Установка анкеров в отверстия глубиной 100 мм с применением HILTI, диаметр анкера: 16 мм</t>
  </si>
  <si>
    <t xml:space="preserve">100 шт.</t>
  </si>
  <si>
    <t xml:space="preserve">Горячекатаная арматурная сталь периодического профиля класса А-III, диаметром 14 мм</t>
  </si>
  <si>
    <t xml:space="preserve">Спецсостав "HIT-RE" 500/500</t>
  </si>
  <si>
    <t xml:space="preserve">туб</t>
  </si>
  <si>
    <t xml:space="preserve">На каждые 10 мм изменения глубины отверстия добавлять (уменьшать) к норме: 46-08-012-04</t>
  </si>
  <si>
    <r>
      <rPr>
        <sz val="8"/>
        <color rgb="FFFF0000"/>
        <rFont val="Times New Roman"/>
        <family val="1"/>
        <charset val="204"/>
      </rPr>
      <t xml:space="preserve">1
</t>
    </r>
    <r>
      <rPr>
        <i val="true"/>
        <sz val="6"/>
        <color rgb="FFFF0000"/>
        <rFont val="Times New Roman"/>
        <family val="1"/>
        <charset val="204"/>
      </rPr>
      <t xml:space="preserve">100 / 100</t>
    </r>
  </si>
  <si>
    <t xml:space="preserve">Установка каркасов и сеток: в стенах массой одного элемента до 20 кг</t>
  </si>
  <si>
    <t xml:space="preserve">1 т арматуры, закладных деталей</t>
  </si>
  <si>
    <t xml:space="preserve">Проволока светлая диаметром: 1,1 мм</t>
  </si>
  <si>
    <t xml:space="preserve">Сетка сварная с ячейкой 10 из арматурной стали A-I и А-II преобладающим диаметром до 14 мм</t>
  </si>
  <si>
    <t xml:space="preserve">Приготовление однокомпонентных составов серии Master ЕМАСО H 5000 AP (ЕМАСО Nanocrete AP): вручную</t>
  </si>
  <si>
    <t xml:space="preserve">Смесь сухая серии Master ЕМАСО H 5000 AP (ЕМАСО Nanocrete AP)</t>
  </si>
  <si>
    <t xml:space="preserve">Антикоррозийное покрытие арматуры однокомпонентным составом  Master ЕМАСО H 5000 AP (ЕМАСО Nanocrete AP)</t>
  </si>
  <si>
    <r>
      <rPr>
        <sz val="8"/>
        <rFont val="Times New Roman"/>
        <family val="1"/>
        <charset val="204"/>
      </rPr>
      <t xml:space="preserve">0,41
</t>
    </r>
    <r>
      <rPr>
        <i val="true"/>
        <sz val="6"/>
        <rFont val="Times New Roman"/>
        <family val="1"/>
        <charset val="204"/>
      </rPr>
      <t xml:space="preserve">41 / 100</t>
    </r>
  </si>
  <si>
    <t xml:space="preserve">Приготовление однокомпонентных составов серии Master ЕМАСО S 466 (EMACO S 66): вручную</t>
  </si>
  <si>
    <t xml:space="preserve">Смесь сухая серии Master ЕМАСО S 466 (EMACO S 66)</t>
  </si>
  <si>
    <t xml:space="preserve">Ремонт бетонных и железобетонных конструкций наливными материалами серии Master ЕМАСО S 466 (EMACO S 66) вручную с устройством мелкощитовой опалубки: стен</t>
  </si>
  <si>
    <t xml:space="preserve">Н, З</t>
  </si>
  <si>
    <t xml:space="preserve">Опалубка разборно-переставная мелкощитовая инвентарная для возведения монолитных бетонных и железобетонных конструкций: щиты 1,2х0,5</t>
  </si>
  <si>
    <r>
      <rPr>
        <sz val="8"/>
        <rFont val="Times New Roman"/>
        <family val="1"/>
        <charset val="204"/>
      </rPr>
      <t xml:space="preserve">0,04
</t>
    </r>
    <r>
      <rPr>
        <i val="true"/>
        <sz val="6"/>
        <rFont val="Times New Roman"/>
        <family val="1"/>
        <charset val="204"/>
      </rPr>
      <t xml:space="preserve">4 / 100</t>
    </r>
  </si>
  <si>
    <t xml:space="preserve">Ремонт бетонных и железобетонных конструкций  серии  Master ЕМАСО A 640 (MACFLOW) вручную с устройством мелкощитовой опалубки: стен</t>
  </si>
  <si>
    <t xml:space="preserve">Приготовление однокомпонентных составов серии  Master ЕМАСО S 5400 (EMACO Nanocrete R4): вручную</t>
  </si>
  <si>
    <t xml:space="preserve">Смесь сухая серии Master ЕМАСО S 5400 (EMACO Nanocrete R4)</t>
  </si>
  <si>
    <t xml:space="preserve">Выравнивание поверхности бетонных и железобетонных конструкций составами серии  Master ЕМАСО S 5400 (EMACO Nanocrete R4)  в один слой, толщина слоя 10 мм: вертикальной</t>
  </si>
  <si>
    <r>
      <rPr>
        <sz val="8"/>
        <rFont val="Times New Roman"/>
        <family val="1"/>
        <charset val="204"/>
      </rPr>
      <t xml:space="preserve">2,23
</t>
    </r>
    <r>
      <rPr>
        <i val="true"/>
        <sz val="6"/>
        <rFont val="Times New Roman"/>
        <family val="1"/>
        <charset val="204"/>
      </rPr>
      <t xml:space="preserve">223 / 100</t>
    </r>
  </si>
  <si>
    <t xml:space="preserve">Увлажнение водой поверхности после нанесенияMaster ЕМАСО S 5400 (EMACO Nanocrete R4)  в течении 24 часов (3 раз)</t>
  </si>
  <si>
    <t xml:space="preserve">100 м2 промытой поверхности</t>
  </si>
  <si>
    <t xml:space="preserve">Приготовление однокомпонентных составов серии  PCI Barraseal (PCI Kanadicht): вручную</t>
  </si>
  <si>
    <t xml:space="preserve">Смесь сухая серии PCI Barraseal (PCI Kanadicht)</t>
  </si>
  <si>
    <t xml:space="preserve">Нанесение тиксотропных составов серии  PCI Barraseal (PCI Kanadicht) вручную в один слой, толщина слоя 2,5 мм, на поверхности бетонных и железобетонных конструкций: вертикальные</t>
  </si>
  <si>
    <r>
      <rPr>
        <sz val="8"/>
        <rFont val="Times New Roman"/>
        <family val="1"/>
        <charset val="204"/>
      </rPr>
      <t xml:space="preserve">2,74
</t>
    </r>
    <r>
      <rPr>
        <i val="true"/>
        <sz val="6"/>
        <rFont val="Times New Roman"/>
        <family val="1"/>
        <charset val="204"/>
      </rPr>
      <t xml:space="preserve">274 / 100</t>
    </r>
  </si>
  <si>
    <t xml:space="preserve">Увлажнение водой поверхности после нанесения MC- RIM Protect  в течении 2 дней (5 раз)</t>
  </si>
  <si>
    <t xml:space="preserve">Демонтаж: лотков, решеток, затворов из полосовой и тонколистовой стали</t>
  </si>
  <si>
    <t xml:space="preserve">Монтаж: лотков, решеток, затворов из полосовой и тонколистовой стали</t>
  </si>
  <si>
    <t xml:space="preserve">Канаты пеньковые пропитанные</t>
  </si>
  <si>
    <t xml:space="preserve">Проволока горячекатаная в мотках, диаметром 6,3-6,5 мм</t>
  </si>
  <si>
    <t xml:space="preserve">Швеллеры № 40 из стали марки: Ст0</t>
  </si>
  <si>
    <t xml:space="preserve">Электроды диаметром: 4 мм Э46</t>
  </si>
  <si>
    <t xml:space="preserve">Растворитель марки: Р-4</t>
  </si>
  <si>
    <t xml:space="preserve">Грунтовка: ГФ-021 красно-коричневая</t>
  </si>
  <si>
    <t xml:space="preserve">Канат двойной свивки типа ТК, конструкции 6х19(1+6+12)+1 о.с., оцинкованный из проволок марки В, маркировочная группа: 1770 н/мм2, диаметром 5,5 мм</t>
  </si>
  <si>
    <t xml:space="preserve">                                       Раздел 4. Ремонт задних граней бычков</t>
  </si>
  <si>
    <r>
      <rPr>
        <sz val="8"/>
        <rFont val="Times New Roman"/>
        <family val="1"/>
        <charset val="204"/>
      </rPr>
      <t xml:space="preserve">1,218
</t>
    </r>
    <r>
      <rPr>
        <i val="true"/>
        <sz val="6"/>
        <rFont val="Times New Roman"/>
        <family val="1"/>
        <charset val="204"/>
      </rPr>
      <t xml:space="preserve">121,8 / 100</t>
    </r>
  </si>
  <si>
    <r>
      <rPr>
        <sz val="9"/>
        <rFont val="Times New Roman"/>
        <family val="1"/>
        <charset val="204"/>
      </rPr>
      <t xml:space="preserve">Подъем из воды в речных условиях: бревен массой до 0,6 т
</t>
    </r>
    <r>
      <rPr>
        <i val="true"/>
        <sz val="7"/>
        <rFont val="Times New Roman"/>
        <family val="1"/>
        <charset val="204"/>
      </rPr>
      <t xml:space="preserve">(Производство водолазных работ при скорости течения от 0,5 до 1 м/с ;
Производство водолазных работ при радиусе видимости менее 1 м)</t>
    </r>
  </si>
  <si>
    <r>
      <rPr>
        <sz val="9"/>
        <rFont val="Times New Roman"/>
        <family val="1"/>
        <charset val="204"/>
      </rPr>
      <t xml:space="preserve">Подъем из воды в речных условиях: обломков железобетонных конструкций, рельс, труб и прочих предметов массой до 0,6 т
</t>
    </r>
    <r>
      <rPr>
        <i val="true"/>
        <sz val="7"/>
        <rFont val="Times New Roman"/>
        <family val="1"/>
        <charset val="204"/>
      </rPr>
      <t xml:space="preserve">(Производство водолазных работ при скорости течения от 0,5 до 1 м/с;
Производство водолазных работ при радиусе видимости менее 1 м)</t>
    </r>
  </si>
  <si>
    <r>
      <rPr>
        <sz val="8"/>
        <rFont val="Times New Roman"/>
        <family val="1"/>
        <charset val="204"/>
      </rPr>
      <t xml:space="preserve">1,26
</t>
    </r>
    <r>
      <rPr>
        <i val="true"/>
        <sz val="6"/>
        <rFont val="Times New Roman"/>
        <family val="1"/>
        <charset val="204"/>
      </rPr>
      <t xml:space="preserve">126 / 100</t>
    </r>
  </si>
  <si>
    <r>
      <rPr>
        <sz val="8"/>
        <rFont val="Times New Roman"/>
        <family val="1"/>
        <charset val="204"/>
      </rPr>
      <t xml:space="preserve">6,4
</t>
    </r>
    <r>
      <rPr>
        <i val="true"/>
        <sz val="6"/>
        <rFont val="Times New Roman"/>
        <family val="1"/>
        <charset val="204"/>
      </rPr>
      <t xml:space="preserve">64 / 10</t>
    </r>
  </si>
  <si>
    <r>
      <rPr>
        <sz val="8"/>
        <rFont val="Times New Roman"/>
        <family val="1"/>
        <charset val="204"/>
      </rPr>
      <t xml:space="preserve">0,48
</t>
    </r>
    <r>
      <rPr>
        <i val="true"/>
        <sz val="6"/>
        <rFont val="Times New Roman"/>
        <family val="1"/>
        <charset val="204"/>
      </rPr>
      <t xml:space="preserve">48 / 100</t>
    </r>
  </si>
  <si>
    <r>
      <rPr>
        <sz val="9"/>
        <rFont val="Times New Roman"/>
        <family val="1"/>
        <charset val="204"/>
      </rPr>
      <t xml:space="preserve">Установка опалубки под водой в речных условиях
</t>
    </r>
    <r>
      <rPr>
        <i val="true"/>
        <sz val="7"/>
        <rFont val="Times New Roman"/>
        <family val="1"/>
        <charset val="204"/>
      </rPr>
      <t xml:space="preserve">(Производство водолазных работ при скорости течения от 0,5 до 1 м/с;
Производство водолазных работ при радиусе видимости менее 1 м ;
Коэффициент к объему ПЗ=0,5)</t>
    </r>
  </si>
  <si>
    <r>
      <rPr>
        <sz val="8"/>
        <rFont val="Times New Roman"/>
        <family val="1"/>
        <charset val="204"/>
      </rPr>
      <t xml:space="preserve">1,1088
</t>
    </r>
    <r>
      <rPr>
        <i val="true"/>
        <sz val="6"/>
        <rFont val="Times New Roman"/>
        <family val="1"/>
        <charset val="204"/>
      </rPr>
      <t xml:space="preserve">110,88 / 100</t>
    </r>
  </si>
  <si>
    <r>
      <rPr>
        <sz val="8"/>
        <rFont val="Times New Roman"/>
        <family val="1"/>
        <charset val="204"/>
      </rPr>
      <t xml:space="preserve">1,12
</t>
    </r>
    <r>
      <rPr>
        <i val="true"/>
        <sz val="6"/>
        <rFont val="Times New Roman"/>
        <family val="1"/>
        <charset val="204"/>
      </rPr>
      <t xml:space="preserve">112 / 100</t>
    </r>
  </si>
  <si>
    <t xml:space="preserve">69</t>
  </si>
  <si>
    <r>
      <rPr>
        <sz val="9"/>
        <rFont val="Times New Roman"/>
        <family val="1"/>
        <charset val="204"/>
      </rPr>
      <t xml:space="preserve">Укладка бетона в речных условиях при подаче: методом вертикально перемещаемой трубы
</t>
    </r>
    <r>
      <rPr>
        <i val="true"/>
        <sz val="7"/>
        <rFont val="Times New Roman"/>
        <family val="1"/>
        <charset val="204"/>
      </rPr>
      <t xml:space="preserve">(Производство водолазных работ при скорости течения от 0,5 до 1 м/с;
Производство водолазных работ при радиусе видимости менее 1 м)</t>
    </r>
  </si>
  <si>
    <r>
      <rPr>
        <sz val="8"/>
        <rFont val="Times New Roman"/>
        <family val="1"/>
        <charset val="204"/>
      </rPr>
      <t xml:space="preserve">0,25
</t>
    </r>
    <r>
      <rPr>
        <i val="true"/>
        <sz val="6"/>
        <rFont val="Times New Roman"/>
        <family val="1"/>
        <charset val="204"/>
      </rPr>
      <t xml:space="preserve">25 / 100</t>
    </r>
  </si>
  <si>
    <t xml:space="preserve">Бетон гидротехнический (на сульфатостойком портландцементе), класс В30 (М400)</t>
  </si>
  <si>
    <t xml:space="preserve">                                       Раздел 5. Новый Раздел</t>
  </si>
  <si>
    <t xml:space="preserve">70</t>
  </si>
  <si>
    <t xml:space="preserve">Разработка чертежей на спицевое ограждение</t>
  </si>
  <si>
    <t xml:space="preserve">Итого прямые затраты по разделу в текущих ценах</t>
  </si>
  <si>
    <t xml:space="preserve">Итого по разделу 5 Новый Раздел</t>
  </si>
  <si>
    <t xml:space="preserve">                                       Раздел 6. Прочие работы</t>
  </si>
  <si>
    <t xml:space="preserve">71</t>
  </si>
  <si>
    <t xml:space="preserve">Погрузочные работы при автомобильных перевозках: металлических конструкций массой от 3 до 6 т</t>
  </si>
  <si>
    <r>
      <rPr>
        <sz val="8"/>
        <rFont val="Times New Roman"/>
        <family val="1"/>
        <charset val="204"/>
      </rPr>
      <t xml:space="preserve">24,385651
</t>
    </r>
    <r>
      <rPr>
        <i val="true"/>
        <sz val="6"/>
        <rFont val="Times New Roman"/>
        <family val="1"/>
        <charset val="204"/>
      </rPr>
      <t xml:space="preserve">21,96612+2,419531</t>
    </r>
  </si>
  <si>
    <t xml:space="preserve">72</t>
  </si>
  <si>
    <t xml:space="preserve">Разгрузочные работы при автомобильных перевозках: металлических конструкций массой от 3 до 6 т</t>
  </si>
  <si>
    <t xml:space="preserve">73</t>
  </si>
  <si>
    <t xml:space="preserve">Перевозка бетонных и ж/б изделий, стеновых и перегородочных материалов (кирпич, блоки, камни, плиты и панели), лесоматериалов круглых и пиломатериалов автомобилями бортовыми грузоподъемностью до 15 т, на расстояние 550 км II класс груза</t>
  </si>
  <si>
    <t xml:space="preserve">75</t>
  </si>
  <si>
    <t xml:space="preserve">Погрузочные работы при автомобильных перевозках: мусора строительного с погрузкой вручную</t>
  </si>
  <si>
    <r>
      <rPr>
        <sz val="8"/>
        <rFont val="Times New Roman"/>
        <family val="1"/>
        <charset val="204"/>
      </rPr>
      <t xml:space="preserve">47,0715
</t>
    </r>
    <r>
      <rPr>
        <i val="true"/>
        <sz val="6"/>
        <rFont val="Times New Roman"/>
        <family val="1"/>
        <charset val="204"/>
      </rPr>
      <t xml:space="preserve">22,415*2,1</t>
    </r>
  </si>
  <si>
    <t xml:space="preserve">76</t>
  </si>
  <si>
    <t xml:space="preserve">Перевозка грузов автомобилями-самосвалами грузоподъемностью 10 т, работающих вне карьера, на расстояние: до 1 км I класс груза</t>
  </si>
  <si>
    <t xml:space="preserve">77</t>
  </si>
  <si>
    <t xml:space="preserve">ВЕДОМОСТЬ РЕСУРСОВ </t>
  </si>
  <si>
    <t xml:space="preserve">по состоянию на</t>
  </si>
  <si>
    <t xml:space="preserve">на </t>
  </si>
  <si>
    <t xml:space="preserve">Смета №1 Кап. ремонт г.а.№ 4 - 30,05.16</t>
  </si>
  <si>
    <t xml:space="preserve">Основание:</t>
  </si>
  <si>
    <t xml:space="preserve">Обоснование</t>
  </si>
  <si>
    <t xml:space="preserve">Общее
кол-во</t>
  </si>
  <si>
    <t xml:space="preserve">Стоимость, руб.в базисны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          Ресурсы подрядчика</t>
  </si>
  <si>
    <t xml:space="preserve">                  Материалы</t>
  </si>
  <si>
    <t xml:space="preserve">протокол №1</t>
  </si>
  <si>
    <t xml:space="preserve">Прайс №27</t>
  </si>
  <si>
    <r>
      <rPr>
        <sz val="10"/>
        <rFont val="Arial"/>
        <family val="2"/>
        <charset val="204"/>
      </rPr>
      <t xml:space="preserve">188,44
</t>
    </r>
    <r>
      <rPr>
        <i val="true"/>
        <sz val="8"/>
        <rFont val="Arial"/>
        <family val="2"/>
        <charset val="204"/>
      </rPr>
      <t xml:space="preserve">218/1,18*1,02</t>
    </r>
  </si>
  <si>
    <t xml:space="preserve">Прайс №25</t>
  </si>
  <si>
    <t xml:space="preserve">(ГМ3405) Силиконовый герметик-прокладка красный RW8500, RUNWAY, 85г</t>
  </si>
  <si>
    <r>
      <rPr>
        <sz val="10"/>
        <rFont val="Arial"/>
        <family val="2"/>
        <charset val="204"/>
      </rPr>
      <t xml:space="preserve">62,24
</t>
    </r>
    <r>
      <rPr>
        <i val="true"/>
        <sz val="8"/>
        <rFont val="Arial"/>
        <family val="2"/>
        <charset val="204"/>
      </rPr>
      <t xml:space="preserve">72/1,18*1,02</t>
    </r>
  </si>
  <si>
    <t xml:space="preserve">Прайс №6</t>
  </si>
  <si>
    <r>
      <rPr>
        <sz val="10"/>
        <rFont val="Arial"/>
        <family val="2"/>
        <charset val="204"/>
      </rPr>
      <t xml:space="preserve">73,36
</t>
    </r>
    <r>
      <rPr>
        <i val="true"/>
        <sz val="8"/>
        <rFont val="Arial"/>
        <family val="2"/>
        <charset val="204"/>
      </rPr>
      <t xml:space="preserve">71,92*1,02</t>
    </r>
  </si>
  <si>
    <r>
      <rPr>
        <sz val="10"/>
        <rFont val="Arial"/>
        <family val="2"/>
        <charset val="204"/>
      </rPr>
      <t xml:space="preserve">10,59
</t>
    </r>
    <r>
      <rPr>
        <i val="true"/>
        <sz val="8"/>
        <rFont val="Arial"/>
        <family val="2"/>
        <charset val="204"/>
      </rPr>
      <t xml:space="preserve">12,25/1,18*1,02</t>
    </r>
  </si>
  <si>
    <r>
      <rPr>
        <sz val="10"/>
        <rFont val="Arial"/>
        <family val="2"/>
        <charset val="204"/>
      </rPr>
      <t xml:space="preserve">128,85
</t>
    </r>
    <r>
      <rPr>
        <i val="true"/>
        <sz val="8"/>
        <rFont val="Arial"/>
        <family val="2"/>
        <charset val="204"/>
      </rPr>
      <t xml:space="preserve">149,06/1,18*1,02</t>
    </r>
  </si>
  <si>
    <t xml:space="preserve">101-1602</t>
  </si>
  <si>
    <t xml:space="preserve">113-0002</t>
  </si>
  <si>
    <r>
      <rPr>
        <sz val="10"/>
        <rFont val="Arial"/>
        <family val="2"/>
        <charset val="204"/>
      </rPr>
      <t xml:space="preserve">108050,84
</t>
    </r>
    <r>
      <rPr>
        <i val="true"/>
        <sz val="8"/>
        <rFont val="Arial"/>
        <family val="2"/>
        <charset val="204"/>
      </rPr>
      <t xml:space="preserve">105932,20*1,02</t>
    </r>
  </si>
  <si>
    <t xml:space="preserve">Прайс №16</t>
  </si>
  <si>
    <r>
      <rPr>
        <sz val="10"/>
        <rFont val="Arial"/>
        <family val="2"/>
        <charset val="204"/>
      </rPr>
      <t xml:space="preserve">538,76
</t>
    </r>
    <r>
      <rPr>
        <i val="true"/>
        <sz val="8"/>
        <rFont val="Arial"/>
        <family val="2"/>
        <charset val="204"/>
      </rPr>
      <t xml:space="preserve">528,20*1,02</t>
    </r>
  </si>
  <si>
    <r>
      <rPr>
        <sz val="10"/>
        <rFont val="Arial"/>
        <family val="2"/>
        <charset val="204"/>
      </rPr>
      <t xml:space="preserve">1079,77
</t>
    </r>
    <r>
      <rPr>
        <i val="true"/>
        <sz val="8"/>
        <rFont val="Arial"/>
        <family val="2"/>
        <charset val="204"/>
      </rPr>
      <t xml:space="preserve">1058,60*1,02</t>
    </r>
  </si>
  <si>
    <t xml:space="preserve">Прайс №39</t>
  </si>
  <si>
    <r>
      <rPr>
        <sz val="10"/>
        <rFont val="Arial"/>
        <family val="2"/>
        <charset val="204"/>
      </rPr>
      <t xml:space="preserve">34,27
</t>
    </r>
    <r>
      <rPr>
        <i val="true"/>
        <sz val="8"/>
        <rFont val="Arial"/>
        <family val="2"/>
        <charset val="204"/>
      </rPr>
      <t xml:space="preserve">39,64/1,18*1,02</t>
    </r>
  </si>
  <si>
    <r>
      <rPr>
        <sz val="10"/>
        <rFont val="Arial"/>
        <family val="2"/>
        <charset val="204"/>
      </rPr>
      <t xml:space="preserve">6,83
</t>
    </r>
    <r>
      <rPr>
        <i val="true"/>
        <sz val="8"/>
        <rFont val="Arial"/>
        <family val="2"/>
        <charset val="204"/>
      </rPr>
      <t xml:space="preserve">7,90/1,18*1,02</t>
    </r>
  </si>
  <si>
    <r>
      <rPr>
        <sz val="10"/>
        <rFont val="Arial"/>
        <family val="2"/>
        <charset val="204"/>
      </rPr>
      <t xml:space="preserve">10,32
</t>
    </r>
    <r>
      <rPr>
        <i val="true"/>
        <sz val="8"/>
        <rFont val="Arial"/>
        <family val="2"/>
        <charset val="204"/>
      </rPr>
      <t xml:space="preserve">11,94/1,18*1,02</t>
    </r>
  </si>
  <si>
    <r>
      <rPr>
        <sz val="10"/>
        <rFont val="Arial"/>
        <family val="2"/>
        <charset val="204"/>
      </rPr>
      <t xml:space="preserve">10,99
</t>
    </r>
    <r>
      <rPr>
        <i val="true"/>
        <sz val="8"/>
        <rFont val="Arial"/>
        <family val="2"/>
        <charset val="204"/>
      </rPr>
      <t xml:space="preserve">12,71/1,18*1,02</t>
    </r>
  </si>
  <si>
    <r>
      <rPr>
        <sz val="10"/>
        <rFont val="Arial"/>
        <family val="2"/>
        <charset val="204"/>
      </rPr>
      <t xml:space="preserve">15,56
</t>
    </r>
    <r>
      <rPr>
        <i val="true"/>
        <sz val="8"/>
        <rFont val="Arial"/>
        <family val="2"/>
        <charset val="204"/>
      </rPr>
      <t xml:space="preserve">18,00/1,18*1,02</t>
    </r>
  </si>
  <si>
    <r>
      <rPr>
        <sz val="10"/>
        <rFont val="Arial"/>
        <family val="2"/>
        <charset val="204"/>
      </rPr>
      <t xml:space="preserve">45,74
</t>
    </r>
    <r>
      <rPr>
        <i val="true"/>
        <sz val="8"/>
        <rFont val="Arial"/>
        <family val="2"/>
        <charset val="204"/>
      </rPr>
      <t xml:space="preserve">52,91/1,18*1,02</t>
    </r>
  </si>
  <si>
    <r>
      <rPr>
        <sz val="10"/>
        <rFont val="Arial"/>
        <family val="2"/>
        <charset val="204"/>
      </rPr>
      <t xml:space="preserve">31,98
</t>
    </r>
    <r>
      <rPr>
        <i val="true"/>
        <sz val="8"/>
        <rFont val="Arial"/>
        <family val="2"/>
        <charset val="204"/>
      </rPr>
      <t xml:space="preserve">37,00/1,18*1,02</t>
    </r>
  </si>
  <si>
    <r>
      <rPr>
        <sz val="10"/>
        <rFont val="Arial"/>
        <family val="2"/>
        <charset val="204"/>
      </rPr>
      <t xml:space="preserve">28,37
</t>
    </r>
    <r>
      <rPr>
        <i val="true"/>
        <sz val="8"/>
        <rFont val="Arial"/>
        <family val="2"/>
        <charset val="204"/>
      </rPr>
      <t xml:space="preserve">32,82/1,18*1,02</t>
    </r>
  </si>
  <si>
    <t xml:space="preserve">болт получ. М10х22 кл.  DIN 933 кл.пр.5,8</t>
  </si>
  <si>
    <r>
      <rPr>
        <sz val="10"/>
        <rFont val="Arial"/>
        <family val="2"/>
        <charset val="204"/>
      </rPr>
      <t xml:space="preserve">2,56
</t>
    </r>
    <r>
      <rPr>
        <i val="true"/>
        <sz val="8"/>
        <rFont val="Arial"/>
        <family val="2"/>
        <charset val="204"/>
      </rPr>
      <t xml:space="preserve">2,96/1,18*1,02</t>
    </r>
  </si>
  <si>
    <t xml:space="preserve">протокол</t>
  </si>
  <si>
    <t xml:space="preserve">болт получ. М16х70 кл. (материал: Ст.25)</t>
  </si>
  <si>
    <t xml:space="preserve">болт получ. М20х70 кл.  DIN 933 кл.пр.5,8</t>
  </si>
  <si>
    <r>
      <rPr>
        <sz val="10"/>
        <rFont val="Arial"/>
        <family val="2"/>
        <charset val="204"/>
      </rPr>
      <t xml:space="preserve">25,53
</t>
    </r>
    <r>
      <rPr>
        <i val="true"/>
        <sz val="8"/>
        <rFont val="Arial"/>
        <family val="2"/>
        <charset val="204"/>
      </rPr>
      <t xml:space="preserve">29,54/1,18*1,02</t>
    </r>
  </si>
  <si>
    <t xml:space="preserve">Прайс №3</t>
  </si>
  <si>
    <r>
      <rPr>
        <sz val="10"/>
        <rFont val="Arial"/>
        <family val="2"/>
        <charset val="204"/>
      </rPr>
      <t xml:space="preserve">2692,8
</t>
    </r>
    <r>
      <rPr>
        <i val="true"/>
        <sz val="8"/>
        <rFont val="Arial"/>
        <family val="2"/>
        <charset val="204"/>
      </rPr>
      <t xml:space="preserve">2640,00*1,02</t>
    </r>
  </si>
  <si>
    <r>
      <rPr>
        <sz val="10"/>
        <rFont val="Arial"/>
        <family val="2"/>
        <charset val="204"/>
      </rPr>
      <t xml:space="preserve">999,6
</t>
    </r>
    <r>
      <rPr>
        <i val="true"/>
        <sz val="8"/>
        <rFont val="Arial"/>
        <family val="2"/>
        <charset val="204"/>
      </rPr>
      <t xml:space="preserve">980,00*1,02</t>
    </r>
  </si>
  <si>
    <t xml:space="preserve">болт чист. 30х90 кл.2  DIN 933 кл.пр.5,8</t>
  </si>
  <si>
    <r>
      <rPr>
        <sz val="10"/>
        <rFont val="Arial"/>
        <family val="2"/>
        <charset val="204"/>
      </rPr>
      <t xml:space="preserve">89,68
</t>
    </r>
    <r>
      <rPr>
        <i val="true"/>
        <sz val="8"/>
        <rFont val="Arial"/>
        <family val="2"/>
        <charset val="204"/>
      </rPr>
      <t xml:space="preserve">103,75/1,18*1,02</t>
    </r>
  </si>
  <si>
    <t xml:space="preserve">болт чист. М16х50 кл.  DIN 933 кл.пр.5,8</t>
  </si>
  <si>
    <r>
      <rPr>
        <sz val="10"/>
        <rFont val="Arial"/>
        <family val="2"/>
        <charset val="204"/>
      </rPr>
      <t xml:space="preserve">11,31
</t>
    </r>
    <r>
      <rPr>
        <i val="true"/>
        <sz val="8"/>
        <rFont val="Arial"/>
        <family val="2"/>
        <charset val="204"/>
      </rPr>
      <t xml:space="preserve">13,08/1,18*1,02</t>
    </r>
  </si>
  <si>
    <t xml:space="preserve">101-1597</t>
  </si>
  <si>
    <r>
      <rPr>
        <sz val="10"/>
        <rFont val="Arial"/>
        <family val="2"/>
        <charset val="204"/>
      </rPr>
      <t xml:space="preserve">132,54
</t>
    </r>
    <r>
      <rPr>
        <i val="true"/>
        <sz val="8"/>
        <rFont val="Arial"/>
        <family val="2"/>
        <charset val="204"/>
      </rPr>
      <t xml:space="preserve">129,94*1,02</t>
    </r>
  </si>
  <si>
    <t xml:space="preserve">102-0024</t>
  </si>
  <si>
    <r>
      <rPr>
        <sz val="10"/>
        <rFont val="Arial"/>
        <family val="2"/>
        <charset val="204"/>
      </rPr>
      <t xml:space="preserve">6972,92
</t>
    </r>
    <r>
      <rPr>
        <i val="true"/>
        <sz val="8"/>
        <rFont val="Arial"/>
        <family val="2"/>
        <charset val="204"/>
      </rPr>
      <t xml:space="preserve">6836,20*1,02</t>
    </r>
  </si>
  <si>
    <t xml:space="preserve">Прайс №8</t>
  </si>
  <si>
    <r>
      <rPr>
        <sz val="10"/>
        <rFont val="Arial"/>
        <family val="2"/>
        <charset val="204"/>
      </rPr>
      <t xml:space="preserve">271,42
</t>
    </r>
    <r>
      <rPr>
        <i val="true"/>
        <sz val="8"/>
        <rFont val="Arial"/>
        <family val="2"/>
        <charset val="204"/>
      </rPr>
      <t xml:space="preserve">7850/1,18/25*1,02</t>
    </r>
  </si>
  <si>
    <t xml:space="preserve">Прайс №15</t>
  </si>
  <si>
    <r>
      <rPr>
        <sz val="10"/>
        <rFont val="Arial"/>
        <family val="2"/>
        <charset val="204"/>
      </rPr>
      <t xml:space="preserve">15,56
</t>
    </r>
    <r>
      <rPr>
        <i val="true"/>
        <sz val="8"/>
        <rFont val="Arial"/>
        <family val="2"/>
        <charset val="204"/>
      </rPr>
      <t xml:space="preserve">15,25*1,02</t>
    </r>
  </si>
  <si>
    <t xml:space="preserve">прайс №1</t>
  </si>
  <si>
    <r>
      <rPr>
        <sz val="10"/>
        <rFont val="Arial"/>
        <family val="2"/>
        <charset val="204"/>
      </rPr>
      <t xml:space="preserve">14146,88
</t>
    </r>
    <r>
      <rPr>
        <i val="true"/>
        <sz val="8"/>
        <rFont val="Arial"/>
        <family val="2"/>
        <charset val="204"/>
      </rPr>
      <t xml:space="preserve">16366/1,18*1,02</t>
    </r>
  </si>
  <si>
    <t xml:space="preserve">302-0058</t>
  </si>
  <si>
    <r>
      <rPr>
        <sz val="10"/>
        <rFont val="Arial"/>
        <family val="2"/>
        <charset val="204"/>
      </rPr>
      <t xml:space="preserve">7572,2
</t>
    </r>
    <r>
      <rPr>
        <i val="true"/>
        <sz val="8"/>
        <rFont val="Arial"/>
        <family val="2"/>
        <charset val="204"/>
      </rPr>
      <t xml:space="preserve">7423,73*1,02</t>
    </r>
  </si>
  <si>
    <t xml:space="preserve">302-0055</t>
  </si>
  <si>
    <r>
      <rPr>
        <sz val="10"/>
        <rFont val="Arial"/>
        <family val="2"/>
        <charset val="204"/>
      </rPr>
      <t xml:space="preserve">2873,29
</t>
    </r>
    <r>
      <rPr>
        <i val="true"/>
        <sz val="8"/>
        <rFont val="Arial"/>
        <family val="2"/>
        <charset val="204"/>
      </rPr>
      <t xml:space="preserve">2816,95*1,02</t>
    </r>
  </si>
  <si>
    <t xml:space="preserve">302-0057</t>
  </si>
  <si>
    <r>
      <rPr>
        <sz val="10"/>
        <rFont val="Arial"/>
        <family val="2"/>
        <charset val="204"/>
      </rPr>
      <t xml:space="preserve">4569,25
</t>
    </r>
    <r>
      <rPr>
        <i val="true"/>
        <sz val="8"/>
        <rFont val="Arial"/>
        <family val="2"/>
        <charset val="204"/>
      </rPr>
      <t xml:space="preserve">4479,66*1,02</t>
    </r>
  </si>
  <si>
    <t xml:space="preserve">101-1757</t>
  </si>
  <si>
    <r>
      <rPr>
        <sz val="10"/>
        <rFont val="Arial"/>
        <family val="2"/>
        <charset val="204"/>
      </rPr>
      <t xml:space="preserve">49,28
</t>
    </r>
    <r>
      <rPr>
        <i val="true"/>
        <sz val="8"/>
        <rFont val="Arial"/>
        <family val="2"/>
        <charset val="204"/>
      </rPr>
      <t xml:space="preserve">48,31*1,02</t>
    </r>
  </si>
  <si>
    <t xml:space="preserve">Прайс №38</t>
  </si>
  <si>
    <r>
      <rPr>
        <sz val="10"/>
        <rFont val="Arial"/>
        <family val="2"/>
        <charset val="204"/>
      </rPr>
      <t xml:space="preserve">19,41
</t>
    </r>
    <r>
      <rPr>
        <i val="true"/>
        <sz val="8"/>
        <rFont val="Arial"/>
        <family val="2"/>
        <charset val="204"/>
      </rPr>
      <t xml:space="preserve">22,46/1,18*1,02</t>
    </r>
  </si>
  <si>
    <r>
      <rPr>
        <sz val="10"/>
        <rFont val="Arial"/>
        <family val="2"/>
        <charset val="204"/>
      </rPr>
      <t xml:space="preserve">26,61
</t>
    </r>
    <r>
      <rPr>
        <i val="true"/>
        <sz val="8"/>
        <rFont val="Arial"/>
        <family val="2"/>
        <charset val="204"/>
      </rPr>
      <t xml:space="preserve">30,78/1,18*1,02</t>
    </r>
  </si>
  <si>
    <t xml:space="preserve">Винт установочный М12х25 DIN 913 (крепление рифленого покрытия)</t>
  </si>
  <si>
    <r>
      <rPr>
        <sz val="10"/>
        <rFont val="Arial"/>
        <family val="2"/>
        <charset val="204"/>
      </rPr>
      <t xml:space="preserve">13,18
</t>
    </r>
    <r>
      <rPr>
        <i val="true"/>
        <sz val="8"/>
        <rFont val="Arial"/>
        <family val="2"/>
        <charset val="204"/>
      </rPr>
      <t xml:space="preserve">15,25/1,18*1,02</t>
    </r>
  </si>
  <si>
    <r>
      <rPr>
        <sz val="10"/>
        <rFont val="Arial"/>
        <family val="2"/>
        <charset val="204"/>
      </rPr>
      <t xml:space="preserve">19071,96
</t>
    </r>
    <r>
      <rPr>
        <i val="true"/>
        <sz val="8"/>
        <rFont val="Arial"/>
        <family val="2"/>
        <charset val="204"/>
      </rPr>
      <t xml:space="preserve">18698,00*1,02</t>
    </r>
  </si>
  <si>
    <r>
      <rPr>
        <sz val="10"/>
        <rFont val="Arial"/>
        <family val="2"/>
        <charset val="204"/>
      </rPr>
      <t xml:space="preserve">21742,32
</t>
    </r>
    <r>
      <rPr>
        <i val="true"/>
        <sz val="8"/>
        <rFont val="Arial"/>
        <family val="2"/>
        <charset val="204"/>
      </rPr>
      <t xml:space="preserve">21316,00*1,02</t>
    </r>
  </si>
  <si>
    <t xml:space="preserve">Протокол №1</t>
  </si>
  <si>
    <r>
      <rPr>
        <sz val="10"/>
        <rFont val="Arial"/>
        <family val="2"/>
        <charset val="204"/>
      </rPr>
      <t xml:space="preserve">49590,36
</t>
    </r>
    <r>
      <rPr>
        <i val="true"/>
        <sz val="8"/>
        <rFont val="Arial"/>
        <family val="2"/>
        <charset val="204"/>
      </rPr>
      <t xml:space="preserve">48618*1,02</t>
    </r>
  </si>
  <si>
    <r>
      <rPr>
        <sz val="10"/>
        <rFont val="Arial"/>
        <family val="2"/>
        <charset val="204"/>
      </rPr>
      <t xml:space="preserve">3459,84
</t>
    </r>
    <r>
      <rPr>
        <i val="true"/>
        <sz val="8"/>
        <rFont val="Arial"/>
        <family val="2"/>
        <charset val="204"/>
      </rPr>
      <t xml:space="preserve">3392*1,02</t>
    </r>
  </si>
  <si>
    <r>
      <rPr>
        <sz val="10"/>
        <rFont val="Arial"/>
        <family val="2"/>
        <charset val="204"/>
      </rPr>
      <t xml:space="preserve">12261,42
</t>
    </r>
    <r>
      <rPr>
        <i val="true"/>
        <sz val="8"/>
        <rFont val="Arial"/>
        <family val="2"/>
        <charset val="204"/>
      </rPr>
      <t xml:space="preserve">12021,00*1,02</t>
    </r>
  </si>
  <si>
    <r>
      <rPr>
        <sz val="10"/>
        <rFont val="Arial"/>
        <family val="2"/>
        <charset val="204"/>
      </rPr>
      <t xml:space="preserve">1815,6
</t>
    </r>
    <r>
      <rPr>
        <i val="true"/>
        <sz val="8"/>
        <rFont val="Arial"/>
        <family val="2"/>
        <charset val="204"/>
      </rPr>
      <t xml:space="preserve">1780,00*1,02</t>
    </r>
  </si>
  <si>
    <t xml:space="preserve">Прайс №37</t>
  </si>
  <si>
    <r>
      <rPr>
        <sz val="10"/>
        <rFont val="Arial"/>
        <family val="2"/>
        <charset val="204"/>
      </rPr>
      <t xml:space="preserve">1,56
</t>
    </r>
    <r>
      <rPr>
        <i val="true"/>
        <sz val="8"/>
        <rFont val="Arial"/>
        <family val="2"/>
        <charset val="204"/>
      </rPr>
      <t xml:space="preserve">1,8/1,18*1,02</t>
    </r>
  </si>
  <si>
    <t xml:space="preserve">гайка М12 (материал: Ст.25)</t>
  </si>
  <si>
    <r>
      <rPr>
        <sz val="10"/>
        <rFont val="Arial"/>
        <family val="2"/>
        <charset val="204"/>
      </rPr>
      <t xml:space="preserve">1,23
</t>
    </r>
    <r>
      <rPr>
        <i val="true"/>
        <sz val="8"/>
        <rFont val="Arial"/>
        <family val="2"/>
        <charset val="204"/>
      </rPr>
      <t xml:space="preserve">1,42/1,18*1,02</t>
    </r>
  </si>
  <si>
    <t xml:space="preserve">гайка М16 (материал: Ст.25)</t>
  </si>
  <si>
    <r>
      <rPr>
        <sz val="10"/>
        <rFont val="Arial"/>
        <family val="2"/>
        <charset val="204"/>
      </rPr>
      <t xml:space="preserve">2,21
</t>
    </r>
    <r>
      <rPr>
        <i val="true"/>
        <sz val="8"/>
        <rFont val="Arial"/>
        <family val="2"/>
        <charset val="204"/>
      </rPr>
      <t xml:space="preserve">2,56/1,18*1,02</t>
    </r>
  </si>
  <si>
    <t xml:space="preserve">гайка М20 (материал: Ст.25)</t>
  </si>
  <si>
    <r>
      <rPr>
        <sz val="10"/>
        <rFont val="Arial"/>
        <family val="2"/>
        <charset val="204"/>
      </rPr>
      <t xml:space="preserve">4,75
</t>
    </r>
    <r>
      <rPr>
        <i val="true"/>
        <sz val="8"/>
        <rFont val="Arial"/>
        <family val="2"/>
        <charset val="204"/>
      </rPr>
      <t xml:space="preserve">5,49/1,18*1,02</t>
    </r>
  </si>
  <si>
    <t xml:space="preserve">гайка М24 (материал: Ст.25)</t>
  </si>
  <si>
    <r>
      <rPr>
        <sz val="10"/>
        <rFont val="Arial"/>
        <family val="2"/>
        <charset val="204"/>
      </rPr>
      <t xml:space="preserve">10,64
</t>
    </r>
    <r>
      <rPr>
        <i val="true"/>
        <sz val="8"/>
        <rFont val="Arial"/>
        <family val="2"/>
        <charset val="204"/>
      </rPr>
      <t xml:space="preserve">12,31/1,18*1,02</t>
    </r>
  </si>
  <si>
    <t xml:space="preserve">гайка М37 DIN934</t>
  </si>
  <si>
    <r>
      <rPr>
        <sz val="10"/>
        <rFont val="Arial"/>
        <family val="2"/>
        <charset val="204"/>
      </rPr>
      <t xml:space="preserve">37,77
</t>
    </r>
    <r>
      <rPr>
        <i val="true"/>
        <sz val="8"/>
        <rFont val="Arial"/>
        <family val="2"/>
        <charset val="204"/>
      </rPr>
      <t xml:space="preserve">43,7/1,18*1,02</t>
    </r>
  </si>
  <si>
    <r>
      <rPr>
        <sz val="10"/>
        <rFont val="Arial"/>
        <family val="2"/>
        <charset val="204"/>
      </rPr>
      <t xml:space="preserve">88,07
</t>
    </r>
    <r>
      <rPr>
        <i val="true"/>
        <sz val="8"/>
        <rFont val="Arial"/>
        <family val="2"/>
        <charset val="204"/>
      </rPr>
      <t xml:space="preserve">101,89/1,18*1,02</t>
    </r>
  </si>
  <si>
    <t xml:space="preserve">101-2753</t>
  </si>
  <si>
    <r>
      <rPr>
        <sz val="10"/>
        <rFont val="Arial"/>
        <family val="2"/>
        <charset val="204"/>
      </rPr>
      <t xml:space="preserve">67,02
</t>
    </r>
    <r>
      <rPr>
        <i val="true"/>
        <sz val="8"/>
        <rFont val="Arial"/>
        <family val="2"/>
        <charset val="204"/>
      </rPr>
      <t xml:space="preserve">65,71*1,02</t>
    </r>
  </si>
  <si>
    <t xml:space="preserve">Прайс №34</t>
  </si>
  <si>
    <r>
      <rPr>
        <sz val="10"/>
        <rFont val="Arial"/>
        <family val="2"/>
        <charset val="204"/>
      </rPr>
      <t xml:space="preserve">129,66
</t>
    </r>
    <r>
      <rPr>
        <i val="true"/>
        <sz val="8"/>
        <rFont val="Arial"/>
        <family val="2"/>
        <charset val="204"/>
      </rPr>
      <t xml:space="preserve">150/1,18*1,02</t>
    </r>
  </si>
  <si>
    <t xml:space="preserve">204-0021</t>
  </si>
  <si>
    <t xml:space="preserve">Горячекатаная арматурная сталь периодического профиля класса А-III, диаметром 10 мм</t>
  </si>
  <si>
    <t xml:space="preserve">Прайс №9</t>
  </si>
  <si>
    <r>
      <rPr>
        <sz val="10"/>
        <rFont val="Arial"/>
        <family val="2"/>
        <charset val="204"/>
      </rPr>
      <t xml:space="preserve">177,89
</t>
    </r>
    <r>
      <rPr>
        <i val="true"/>
        <sz val="8"/>
        <rFont val="Arial"/>
        <family val="2"/>
        <charset val="204"/>
      </rPr>
      <t xml:space="preserve">205,8/1,18*1,02</t>
    </r>
  </si>
  <si>
    <t xml:space="preserve">102-0048</t>
  </si>
  <si>
    <r>
      <rPr>
        <sz val="10"/>
        <rFont val="Arial"/>
        <family val="2"/>
        <charset val="204"/>
      </rPr>
      <t xml:space="preserve">5583,43
</t>
    </r>
    <r>
      <rPr>
        <i val="true"/>
        <sz val="8"/>
        <rFont val="Arial"/>
        <family val="2"/>
        <charset val="204"/>
      </rPr>
      <t xml:space="preserve">5473,95*1,02</t>
    </r>
  </si>
  <si>
    <r>
      <rPr>
        <sz val="10"/>
        <rFont val="Arial"/>
        <family val="2"/>
        <charset val="204"/>
      </rPr>
      <t xml:space="preserve">329,34
</t>
    </r>
    <r>
      <rPr>
        <i val="true"/>
        <sz val="8"/>
        <rFont val="Arial"/>
        <family val="2"/>
        <charset val="204"/>
      </rPr>
      <t xml:space="preserve">322,88*1,02</t>
    </r>
  </si>
  <si>
    <r>
      <rPr>
        <sz val="10"/>
        <rFont val="Arial"/>
        <family val="2"/>
        <charset val="204"/>
      </rPr>
      <t xml:space="preserve">2182,8
</t>
    </r>
    <r>
      <rPr>
        <i val="true"/>
        <sz val="8"/>
        <rFont val="Arial"/>
        <family val="2"/>
        <charset val="204"/>
      </rPr>
      <t xml:space="preserve">2140,00*1,02</t>
    </r>
  </si>
  <si>
    <r>
      <rPr>
        <sz val="10"/>
        <rFont val="Arial"/>
        <family val="2"/>
        <charset val="204"/>
      </rPr>
      <t xml:space="preserve">1917,6
</t>
    </r>
    <r>
      <rPr>
        <i val="true"/>
        <sz val="8"/>
        <rFont val="Arial"/>
        <family val="2"/>
        <charset val="204"/>
      </rPr>
      <t xml:space="preserve">1880,00*1,02</t>
    </r>
  </si>
  <si>
    <r>
      <rPr>
        <sz val="10"/>
        <rFont val="Arial"/>
        <family val="2"/>
        <charset val="204"/>
      </rPr>
      <t xml:space="preserve">179,52
</t>
    </r>
    <r>
      <rPr>
        <i val="true"/>
        <sz val="8"/>
        <rFont val="Arial"/>
        <family val="2"/>
        <charset val="204"/>
      </rPr>
      <t xml:space="preserve">176,00*1,02</t>
    </r>
  </si>
  <si>
    <r>
      <rPr>
        <sz val="10"/>
        <rFont val="Arial"/>
        <family val="2"/>
        <charset val="204"/>
      </rPr>
      <t xml:space="preserve">367,2
</t>
    </r>
    <r>
      <rPr>
        <i val="true"/>
        <sz val="8"/>
        <rFont val="Arial"/>
        <family val="2"/>
        <charset val="204"/>
      </rPr>
      <t xml:space="preserve">360,00*1,02</t>
    </r>
  </si>
  <si>
    <t xml:space="preserve">Прайс №20</t>
  </si>
  <si>
    <r>
      <rPr>
        <sz val="10"/>
        <rFont val="Arial"/>
        <family val="2"/>
        <charset val="204"/>
      </rPr>
      <t xml:space="preserve">25,93
</t>
    </r>
    <r>
      <rPr>
        <i val="true"/>
        <sz val="8"/>
        <rFont val="Arial"/>
        <family val="2"/>
        <charset val="204"/>
      </rPr>
      <t xml:space="preserve">30/1,18*1,02</t>
    </r>
  </si>
  <si>
    <r>
      <rPr>
        <sz val="10"/>
        <rFont val="Arial"/>
        <family val="2"/>
        <charset val="204"/>
      </rPr>
      <t xml:space="preserve">1836
</t>
    </r>
    <r>
      <rPr>
        <i val="true"/>
        <sz val="8"/>
        <rFont val="Arial"/>
        <family val="2"/>
        <charset val="204"/>
      </rPr>
      <t xml:space="preserve">1800,00*1,02</t>
    </r>
  </si>
  <si>
    <r>
      <rPr>
        <sz val="10"/>
        <rFont val="Arial"/>
        <family val="2"/>
        <charset val="204"/>
      </rPr>
      <t xml:space="preserve">660,96
</t>
    </r>
    <r>
      <rPr>
        <i val="true"/>
        <sz val="8"/>
        <rFont val="Arial"/>
        <family val="2"/>
        <charset val="204"/>
      </rPr>
      <t xml:space="preserve">648,00*1,02</t>
    </r>
  </si>
  <si>
    <r>
      <rPr>
        <sz val="10"/>
        <rFont val="Arial"/>
        <family val="2"/>
        <charset val="204"/>
      </rPr>
      <t xml:space="preserve">795,6
</t>
    </r>
    <r>
      <rPr>
        <i val="true"/>
        <sz val="8"/>
        <rFont val="Arial"/>
        <family val="2"/>
        <charset val="204"/>
      </rPr>
      <t xml:space="preserve">780,00*1,02</t>
    </r>
  </si>
  <si>
    <r>
      <rPr>
        <sz val="10"/>
        <rFont val="Arial"/>
        <family val="2"/>
        <charset val="204"/>
      </rPr>
      <t xml:space="preserve">779,28
</t>
    </r>
    <r>
      <rPr>
        <i val="true"/>
        <sz val="8"/>
        <rFont val="Arial"/>
        <family val="2"/>
        <charset val="204"/>
      </rPr>
      <t xml:space="preserve">764,00*1,02</t>
    </r>
  </si>
  <si>
    <r>
      <rPr>
        <sz val="10"/>
        <rFont val="Arial"/>
        <family val="2"/>
        <charset val="204"/>
      </rPr>
      <t xml:space="preserve">597,72
</t>
    </r>
    <r>
      <rPr>
        <i val="true"/>
        <sz val="8"/>
        <rFont val="Arial"/>
        <family val="2"/>
        <charset val="204"/>
      </rPr>
      <t xml:space="preserve">586,00*1,02</t>
    </r>
  </si>
  <si>
    <t xml:space="preserve">Изоляционная шайба трубопровода O13х30 мм (h=5 мм) (материал СТЭФ) </t>
  </si>
  <si>
    <r>
      <rPr>
        <sz val="10"/>
        <rFont val="Arial"/>
        <family val="2"/>
        <charset val="204"/>
      </rPr>
      <t xml:space="preserve">477,36
</t>
    </r>
    <r>
      <rPr>
        <i val="true"/>
        <sz val="8"/>
        <rFont val="Arial"/>
        <family val="2"/>
        <charset val="204"/>
      </rPr>
      <t xml:space="preserve">468,00*1,02</t>
    </r>
  </si>
  <si>
    <t xml:space="preserve">Изоляционная шайба трубопроводаO21х40 мм (h=5 мм) (материал СТЭФ)</t>
  </si>
  <si>
    <r>
      <rPr>
        <sz val="10"/>
        <rFont val="Arial"/>
        <family val="2"/>
        <charset val="204"/>
      </rPr>
      <t xml:space="preserve">501,84
</t>
    </r>
    <r>
      <rPr>
        <i val="true"/>
        <sz val="8"/>
        <rFont val="Arial"/>
        <family val="2"/>
        <charset val="204"/>
      </rPr>
      <t xml:space="preserve">492,00*1,02</t>
    </r>
  </si>
  <si>
    <r>
      <rPr>
        <sz val="10"/>
        <rFont val="Arial"/>
        <family val="2"/>
        <charset val="204"/>
      </rPr>
      <t xml:space="preserve">483,48
</t>
    </r>
    <r>
      <rPr>
        <i val="true"/>
        <sz val="8"/>
        <rFont val="Arial"/>
        <family val="2"/>
        <charset val="204"/>
      </rPr>
      <t xml:space="preserve">474,00*1,02</t>
    </r>
  </si>
  <si>
    <t xml:space="preserve">101-1963</t>
  </si>
  <si>
    <r>
      <rPr>
        <sz val="10"/>
        <rFont val="Arial"/>
        <family val="2"/>
        <charset val="204"/>
      </rPr>
      <t xml:space="preserve">140,46
</t>
    </r>
    <r>
      <rPr>
        <i val="true"/>
        <sz val="8"/>
        <rFont val="Arial"/>
        <family val="2"/>
        <charset val="204"/>
      </rPr>
      <t xml:space="preserve">137,71*1,02</t>
    </r>
  </si>
  <si>
    <t xml:space="preserve">Прайс №33</t>
  </si>
  <si>
    <r>
      <rPr>
        <sz val="10"/>
        <rFont val="Arial"/>
        <family val="2"/>
        <charset val="204"/>
      </rPr>
      <t xml:space="preserve">475,02
</t>
    </r>
    <r>
      <rPr>
        <i val="true"/>
        <sz val="8"/>
        <rFont val="Arial"/>
        <family val="2"/>
        <charset val="204"/>
      </rPr>
      <t xml:space="preserve">549,53/1,18*1,02</t>
    </r>
  </si>
  <si>
    <t xml:space="preserve">Прайс №18</t>
  </si>
  <si>
    <r>
      <rPr>
        <sz val="10"/>
        <rFont val="Arial"/>
        <family val="2"/>
        <charset val="204"/>
      </rPr>
      <t xml:space="preserve">55,59
</t>
    </r>
    <r>
      <rPr>
        <i val="true"/>
        <sz val="8"/>
        <rFont val="Arial"/>
        <family val="2"/>
        <charset val="204"/>
      </rPr>
      <t xml:space="preserve">54,50*1,02</t>
    </r>
  </si>
  <si>
    <t xml:space="preserve">Прайс №21</t>
  </si>
  <si>
    <r>
      <rPr>
        <sz val="10"/>
        <rFont val="Arial"/>
        <family val="2"/>
        <charset val="204"/>
      </rPr>
      <t xml:space="preserve">60,51
</t>
    </r>
    <r>
      <rPr>
        <i val="true"/>
        <sz val="8"/>
        <rFont val="Arial"/>
        <family val="2"/>
        <charset val="204"/>
      </rPr>
      <t xml:space="preserve">59,32*1,02</t>
    </r>
  </si>
  <si>
    <t xml:space="preserve">Кислород в баллонах</t>
  </si>
  <si>
    <t xml:space="preserve">бал</t>
  </si>
  <si>
    <t xml:space="preserve">прайс №2</t>
  </si>
  <si>
    <r>
      <rPr>
        <sz val="10"/>
        <rFont val="Arial"/>
        <family val="2"/>
        <charset val="204"/>
      </rPr>
      <t xml:space="preserve">8967,36
</t>
    </r>
    <r>
      <rPr>
        <i val="true"/>
        <sz val="8"/>
        <rFont val="Arial"/>
        <family val="2"/>
        <charset val="204"/>
      </rPr>
      <t xml:space="preserve">10374/1,18*1,02</t>
    </r>
  </si>
  <si>
    <t xml:space="preserve">Прайс №30</t>
  </si>
  <si>
    <r>
      <rPr>
        <sz val="10"/>
        <rFont val="Arial"/>
        <family val="2"/>
        <charset val="204"/>
      </rPr>
      <t xml:space="preserve">593,85
</t>
    </r>
    <r>
      <rPr>
        <i val="true"/>
        <sz val="8"/>
        <rFont val="Arial"/>
        <family val="2"/>
        <charset val="204"/>
      </rPr>
      <t xml:space="preserve">687/1,18*1,02</t>
    </r>
  </si>
  <si>
    <t xml:space="preserve">101-0329</t>
  </si>
  <si>
    <r>
      <rPr>
        <sz val="10"/>
        <rFont val="Arial"/>
        <family val="2"/>
        <charset val="204"/>
      </rPr>
      <t xml:space="preserve">156,89
</t>
    </r>
    <r>
      <rPr>
        <i val="true"/>
        <sz val="8"/>
        <rFont val="Arial"/>
        <family val="2"/>
        <charset val="204"/>
      </rPr>
      <t xml:space="preserve">153,81*1,02</t>
    </r>
  </si>
  <si>
    <r>
      <rPr>
        <sz val="10"/>
        <rFont val="Arial"/>
        <family val="2"/>
        <charset val="204"/>
      </rPr>
      <t xml:space="preserve">102,86
</t>
    </r>
    <r>
      <rPr>
        <i val="true"/>
        <sz val="8"/>
        <rFont val="Arial"/>
        <family val="2"/>
        <charset val="204"/>
      </rPr>
      <t xml:space="preserve">119/1,18*1,02</t>
    </r>
  </si>
  <si>
    <t xml:space="preserve">113-0273</t>
  </si>
  <si>
    <r>
      <rPr>
        <sz val="10"/>
        <rFont val="Arial"/>
        <family val="2"/>
        <charset val="204"/>
      </rPr>
      <t xml:space="preserve">298652,46
</t>
    </r>
    <r>
      <rPr>
        <i val="true"/>
        <sz val="8"/>
        <rFont val="Arial"/>
        <family val="2"/>
        <charset val="204"/>
      </rPr>
      <t xml:space="preserve">292796,53*1,02</t>
    </r>
  </si>
  <si>
    <r>
      <rPr>
        <sz val="10"/>
        <rFont val="Arial"/>
        <family val="2"/>
        <charset val="204"/>
      </rPr>
      <t xml:space="preserve">545,7
</t>
    </r>
    <r>
      <rPr>
        <i val="true"/>
        <sz val="8"/>
        <rFont val="Arial"/>
        <family val="2"/>
        <charset val="204"/>
      </rPr>
      <t xml:space="preserve">535,00*1,02</t>
    </r>
  </si>
  <si>
    <r>
      <rPr>
        <sz val="10"/>
        <rFont val="Arial"/>
        <family val="2"/>
        <charset val="204"/>
      </rPr>
      <t xml:space="preserve">540,6
</t>
    </r>
    <r>
      <rPr>
        <i val="true"/>
        <sz val="8"/>
        <rFont val="Arial"/>
        <family val="2"/>
        <charset val="204"/>
      </rPr>
      <t xml:space="preserve">530,00*1,02</t>
    </r>
  </si>
  <si>
    <r>
      <rPr>
        <sz val="10"/>
        <rFont val="Arial"/>
        <family val="2"/>
        <charset val="204"/>
      </rPr>
      <t xml:space="preserve">6948,24
</t>
    </r>
    <r>
      <rPr>
        <i val="true"/>
        <sz val="8"/>
        <rFont val="Arial"/>
        <family val="2"/>
        <charset val="204"/>
      </rPr>
      <t xml:space="preserve">6812,00*1,02</t>
    </r>
  </si>
  <si>
    <r>
      <rPr>
        <sz val="10"/>
        <rFont val="Arial"/>
        <family val="2"/>
        <charset val="204"/>
      </rPr>
      <t xml:space="preserve">717,06
</t>
    </r>
    <r>
      <rPr>
        <i val="true"/>
        <sz val="8"/>
        <rFont val="Arial"/>
        <family val="2"/>
        <charset val="204"/>
      </rPr>
      <t xml:space="preserve">703,00*1,02</t>
    </r>
  </si>
  <si>
    <r>
      <rPr>
        <sz val="10"/>
        <rFont val="Arial"/>
        <family val="2"/>
        <charset val="204"/>
      </rPr>
      <t xml:space="preserve">1128,12
</t>
    </r>
    <r>
      <rPr>
        <i val="true"/>
        <sz val="8"/>
        <rFont val="Arial"/>
        <family val="2"/>
        <charset val="204"/>
      </rPr>
      <t xml:space="preserve">1106,00*1,02</t>
    </r>
  </si>
  <si>
    <r>
      <rPr>
        <sz val="10"/>
        <rFont val="Arial"/>
        <family val="2"/>
        <charset val="204"/>
      </rPr>
      <t xml:space="preserve">11837,1
</t>
    </r>
    <r>
      <rPr>
        <i val="true"/>
        <sz val="8"/>
        <rFont val="Arial"/>
        <family val="2"/>
        <charset val="204"/>
      </rPr>
      <t xml:space="preserve">11605,00*1,02</t>
    </r>
  </si>
  <si>
    <r>
      <rPr>
        <sz val="10"/>
        <rFont val="Arial"/>
        <family val="2"/>
        <charset val="204"/>
      </rPr>
      <t xml:space="preserve">38,9
</t>
    </r>
    <r>
      <rPr>
        <i val="true"/>
        <sz val="8"/>
        <rFont val="Arial"/>
        <family val="2"/>
        <charset val="204"/>
      </rPr>
      <t xml:space="preserve">45,00/1,18*1,02</t>
    </r>
  </si>
  <si>
    <r>
      <rPr>
        <sz val="10"/>
        <rFont val="Arial"/>
        <family val="2"/>
        <charset val="204"/>
      </rPr>
      <t xml:space="preserve">272,29
</t>
    </r>
    <r>
      <rPr>
        <i val="true"/>
        <sz val="8"/>
        <rFont val="Arial"/>
        <family val="2"/>
        <charset val="204"/>
      </rPr>
      <t xml:space="preserve">315,00/1,18*1,02</t>
    </r>
  </si>
  <si>
    <r>
      <rPr>
        <sz val="10"/>
        <rFont val="Arial"/>
        <family val="2"/>
        <charset val="204"/>
      </rPr>
      <t xml:space="preserve">41,49
</t>
    </r>
    <r>
      <rPr>
        <i val="true"/>
        <sz val="8"/>
        <rFont val="Arial"/>
        <family val="2"/>
        <charset val="204"/>
      </rPr>
      <t xml:space="preserve">48,00/1,18*1,02</t>
    </r>
  </si>
  <si>
    <t xml:space="preserve">101-1927</t>
  </si>
  <si>
    <r>
      <rPr>
        <sz val="10"/>
        <rFont val="Arial"/>
        <family val="2"/>
        <charset val="204"/>
      </rPr>
      <t xml:space="preserve">26,8
</t>
    </r>
    <r>
      <rPr>
        <i val="true"/>
        <sz val="8"/>
        <rFont val="Arial"/>
        <family val="2"/>
        <charset val="204"/>
      </rPr>
      <t xml:space="preserve">26,27*1,02</t>
    </r>
  </si>
  <si>
    <r>
      <rPr>
        <sz val="10"/>
        <rFont val="Arial"/>
        <family val="2"/>
        <charset val="204"/>
      </rPr>
      <t xml:space="preserve">138,31
</t>
    </r>
    <r>
      <rPr>
        <i val="true"/>
        <sz val="8"/>
        <rFont val="Arial"/>
        <family val="2"/>
        <charset val="204"/>
      </rPr>
      <t xml:space="preserve">160,00/1,18*1,02</t>
    </r>
  </si>
  <si>
    <t xml:space="preserve">113-0077</t>
  </si>
  <si>
    <r>
      <rPr>
        <sz val="10"/>
        <rFont val="Arial"/>
        <family val="2"/>
        <charset val="204"/>
      </rPr>
      <t xml:space="preserve">80784
</t>
    </r>
    <r>
      <rPr>
        <i val="true"/>
        <sz val="8"/>
        <rFont val="Arial"/>
        <family val="2"/>
        <charset val="204"/>
      </rPr>
      <t xml:space="preserve">79200,00*1,02</t>
    </r>
  </si>
  <si>
    <t xml:space="preserve">101-3593</t>
  </si>
  <si>
    <r>
      <rPr>
        <sz val="10"/>
        <rFont val="Arial"/>
        <family val="2"/>
        <charset val="204"/>
      </rPr>
      <t xml:space="preserve">31,12
</t>
    </r>
    <r>
      <rPr>
        <i val="true"/>
        <sz val="8"/>
        <rFont val="Arial"/>
        <family val="2"/>
        <charset val="204"/>
      </rPr>
      <t xml:space="preserve">30,51*1,02</t>
    </r>
  </si>
  <si>
    <t xml:space="preserve">Прайс №10</t>
  </si>
  <si>
    <r>
      <rPr>
        <sz val="10"/>
        <rFont val="Arial"/>
        <family val="2"/>
        <charset val="204"/>
      </rPr>
      <t xml:space="preserve">839,34
</t>
    </r>
    <r>
      <rPr>
        <i val="true"/>
        <sz val="8"/>
        <rFont val="Arial"/>
        <family val="2"/>
        <charset val="204"/>
      </rPr>
      <t xml:space="preserve">971/1,18*1,02</t>
    </r>
  </si>
  <si>
    <t xml:space="preserve">101-2951</t>
  </si>
  <si>
    <r>
      <rPr>
        <sz val="10"/>
        <rFont val="Arial"/>
        <family val="2"/>
        <charset val="204"/>
      </rPr>
      <t xml:space="preserve">18,84
</t>
    </r>
    <r>
      <rPr>
        <i val="true"/>
        <sz val="8"/>
        <rFont val="Arial"/>
        <family val="2"/>
        <charset val="204"/>
      </rPr>
      <t xml:space="preserve">18,47*1,02</t>
    </r>
  </si>
  <si>
    <t xml:space="preserve">101-2488</t>
  </si>
  <si>
    <r>
      <rPr>
        <sz val="10"/>
        <rFont val="Arial"/>
        <family val="2"/>
        <charset val="204"/>
      </rPr>
      <t xml:space="preserve">930,85
</t>
    </r>
    <r>
      <rPr>
        <i val="true"/>
        <sz val="8"/>
        <rFont val="Arial"/>
        <family val="2"/>
        <charset val="204"/>
      </rPr>
      <t xml:space="preserve">912,60*1,02</t>
    </r>
  </si>
  <si>
    <t xml:space="preserve">101-2504</t>
  </si>
  <si>
    <r>
      <rPr>
        <sz val="10"/>
        <rFont val="Arial"/>
        <family val="2"/>
        <charset val="204"/>
      </rPr>
      <t xml:space="preserve">342,4
</t>
    </r>
    <r>
      <rPr>
        <i val="true"/>
        <sz val="8"/>
        <rFont val="Arial"/>
        <family val="2"/>
        <charset val="204"/>
      </rPr>
      <t xml:space="preserve">335,69*1,02</t>
    </r>
  </si>
  <si>
    <t xml:space="preserve">Прайс №17</t>
  </si>
  <si>
    <r>
      <rPr>
        <sz val="10"/>
        <rFont val="Arial"/>
        <family val="2"/>
        <charset val="204"/>
      </rPr>
      <t xml:space="preserve">42269,48
</t>
    </r>
    <r>
      <rPr>
        <i val="true"/>
        <sz val="8"/>
        <rFont val="Arial"/>
        <family val="2"/>
        <charset val="204"/>
      </rPr>
      <t xml:space="preserve">41440,67*1,02</t>
    </r>
  </si>
  <si>
    <r>
      <rPr>
        <sz val="10"/>
        <rFont val="Arial"/>
        <family val="2"/>
        <charset val="204"/>
      </rPr>
      <t xml:space="preserve">41923,72
</t>
    </r>
    <r>
      <rPr>
        <i val="true"/>
        <sz val="8"/>
        <rFont val="Arial"/>
        <family val="2"/>
        <charset val="204"/>
      </rPr>
      <t xml:space="preserve">41101,69*1,02</t>
    </r>
  </si>
  <si>
    <t xml:space="preserve">Прайс №4</t>
  </si>
  <si>
    <r>
      <rPr>
        <sz val="10"/>
        <rFont val="Arial"/>
        <family val="2"/>
        <charset val="204"/>
      </rPr>
      <t xml:space="preserve">3056,94
</t>
    </r>
    <r>
      <rPr>
        <i val="true"/>
        <sz val="8"/>
        <rFont val="Arial"/>
        <family val="2"/>
        <charset val="204"/>
      </rPr>
      <t xml:space="preserve">2997,00*1,02</t>
    </r>
  </si>
  <si>
    <r>
      <rPr>
        <sz val="10"/>
        <rFont val="Arial"/>
        <family val="2"/>
        <charset val="204"/>
      </rPr>
      <t xml:space="preserve">3924,96
</t>
    </r>
    <r>
      <rPr>
        <i val="true"/>
        <sz val="8"/>
        <rFont val="Arial"/>
        <family val="2"/>
        <charset val="204"/>
      </rPr>
      <t xml:space="preserve">3848,00*1,02</t>
    </r>
  </si>
  <si>
    <r>
      <rPr>
        <sz val="10"/>
        <rFont val="Arial"/>
        <family val="2"/>
        <charset val="204"/>
      </rPr>
      <t xml:space="preserve">5865
</t>
    </r>
    <r>
      <rPr>
        <i val="true"/>
        <sz val="8"/>
        <rFont val="Arial"/>
        <family val="2"/>
        <charset val="204"/>
      </rPr>
      <t xml:space="preserve">5750,00*1,02</t>
    </r>
  </si>
  <si>
    <t xml:space="preserve">протокол №2</t>
  </si>
  <si>
    <r>
      <rPr>
        <sz val="10"/>
        <rFont val="Arial"/>
        <family val="2"/>
        <charset val="204"/>
      </rPr>
      <t xml:space="preserve">46,77
</t>
    </r>
    <r>
      <rPr>
        <i val="true"/>
        <sz val="8"/>
        <rFont val="Arial"/>
        <family val="2"/>
        <charset val="204"/>
      </rPr>
      <t xml:space="preserve">47,18/1,0088</t>
    </r>
  </si>
  <si>
    <t xml:space="preserve">Прайс №35</t>
  </si>
  <si>
    <r>
      <rPr>
        <sz val="10"/>
        <rFont val="Arial"/>
        <family val="2"/>
        <charset val="204"/>
      </rPr>
      <t xml:space="preserve">17,29
</t>
    </r>
    <r>
      <rPr>
        <i val="true"/>
        <sz val="8"/>
        <rFont val="Arial"/>
        <family val="2"/>
        <charset val="204"/>
      </rPr>
      <t xml:space="preserve">20,00/1,18*1,02</t>
    </r>
  </si>
  <si>
    <r>
      <rPr>
        <sz val="10"/>
        <rFont val="Arial"/>
        <family val="2"/>
        <charset val="204"/>
      </rPr>
      <t xml:space="preserve">73,47
</t>
    </r>
    <r>
      <rPr>
        <i val="true"/>
        <sz val="8"/>
        <rFont val="Arial"/>
        <family val="2"/>
        <charset val="204"/>
      </rPr>
      <t xml:space="preserve">72,03*1,02</t>
    </r>
  </si>
  <si>
    <t xml:space="preserve">Прайс №36</t>
  </si>
  <si>
    <t xml:space="preserve">Ортоксилол</t>
  </si>
  <si>
    <r>
      <rPr>
        <sz val="10"/>
        <rFont val="Arial"/>
        <family val="2"/>
        <charset val="204"/>
      </rPr>
      <t xml:space="preserve">56,19
</t>
    </r>
    <r>
      <rPr>
        <i val="true"/>
        <sz val="8"/>
        <rFont val="Arial"/>
        <family val="2"/>
        <charset val="204"/>
      </rPr>
      <t xml:space="preserve">65/1,18*1,02</t>
    </r>
  </si>
  <si>
    <t xml:space="preserve">Прайс №5</t>
  </si>
  <si>
    <r>
      <rPr>
        <sz val="10"/>
        <rFont val="Arial"/>
        <family val="2"/>
        <charset val="204"/>
      </rPr>
      <t xml:space="preserve">535,93
</t>
    </r>
    <r>
      <rPr>
        <i val="true"/>
        <sz val="8"/>
        <rFont val="Arial"/>
        <family val="2"/>
        <charset val="204"/>
      </rPr>
      <t xml:space="preserve">620/1,18*1,02</t>
    </r>
  </si>
  <si>
    <t xml:space="preserve">509-0965</t>
  </si>
  <si>
    <r>
      <rPr>
        <sz val="10"/>
        <rFont val="Arial"/>
        <family val="2"/>
        <charset val="204"/>
      </rPr>
      <t xml:space="preserve">117444,26
</t>
    </r>
    <r>
      <rPr>
        <i val="true"/>
        <sz val="8"/>
        <rFont val="Arial"/>
        <family val="2"/>
        <charset val="204"/>
      </rPr>
      <t xml:space="preserve">115141,43*1,02</t>
    </r>
  </si>
  <si>
    <t xml:space="preserve">Прайс №32</t>
  </si>
  <si>
    <r>
      <rPr>
        <sz val="10"/>
        <rFont val="Arial"/>
        <family val="2"/>
        <charset val="204"/>
      </rPr>
      <t xml:space="preserve">669,12
</t>
    </r>
    <r>
      <rPr>
        <i val="true"/>
        <sz val="8"/>
        <rFont val="Arial"/>
        <family val="2"/>
        <charset val="204"/>
      </rPr>
      <t xml:space="preserve">656,00*1,02</t>
    </r>
  </si>
  <si>
    <r>
      <rPr>
        <sz val="10"/>
        <rFont val="Arial"/>
        <family val="2"/>
        <charset val="204"/>
      </rPr>
      <t xml:space="preserve">652,39
</t>
    </r>
    <r>
      <rPr>
        <i val="true"/>
        <sz val="8"/>
        <rFont val="Arial"/>
        <family val="2"/>
        <charset val="204"/>
      </rPr>
      <t xml:space="preserve">639,60*1,02</t>
    </r>
  </si>
  <si>
    <r>
      <rPr>
        <sz val="10"/>
        <rFont val="Arial"/>
        <family val="2"/>
        <charset val="204"/>
      </rPr>
      <t xml:space="preserve">744,6
</t>
    </r>
    <r>
      <rPr>
        <i val="true"/>
        <sz val="8"/>
        <rFont val="Arial"/>
        <family val="2"/>
        <charset val="204"/>
      </rPr>
      <t xml:space="preserve">730,00*1,02</t>
    </r>
  </si>
  <si>
    <t xml:space="preserve">509-1221</t>
  </si>
  <si>
    <r>
      <rPr>
        <sz val="10"/>
        <rFont val="Arial"/>
        <family val="2"/>
        <charset val="204"/>
      </rPr>
      <t xml:space="preserve">256,72
</t>
    </r>
    <r>
      <rPr>
        <i val="true"/>
        <sz val="8"/>
        <rFont val="Arial"/>
        <family val="2"/>
        <charset val="204"/>
      </rPr>
      <t xml:space="preserve">251,69*1,02</t>
    </r>
  </si>
  <si>
    <r>
      <rPr>
        <sz val="10"/>
        <rFont val="Arial"/>
        <family val="2"/>
        <charset val="204"/>
      </rPr>
      <t xml:space="preserve">553,22
</t>
    </r>
    <r>
      <rPr>
        <i val="true"/>
        <sz val="8"/>
        <rFont val="Arial"/>
        <family val="2"/>
        <charset val="204"/>
      </rPr>
      <t xml:space="preserve">640/1,18*1,02</t>
    </r>
  </si>
  <si>
    <r>
      <rPr>
        <sz val="10"/>
        <rFont val="Arial"/>
        <family val="2"/>
        <charset val="204"/>
      </rPr>
      <t xml:space="preserve">1713,6
</t>
    </r>
    <r>
      <rPr>
        <i val="true"/>
        <sz val="8"/>
        <rFont val="Arial"/>
        <family val="2"/>
        <charset val="204"/>
      </rPr>
      <t xml:space="preserve">1680,00*1,02</t>
    </r>
  </si>
  <si>
    <r>
      <rPr>
        <sz val="10"/>
        <rFont val="Arial"/>
        <family val="2"/>
        <charset val="204"/>
      </rPr>
      <t xml:space="preserve">52,6
</t>
    </r>
    <r>
      <rPr>
        <i val="true"/>
        <sz val="8"/>
        <rFont val="Arial"/>
        <family val="2"/>
        <charset val="204"/>
      </rPr>
      <t xml:space="preserve">51,57*1,02</t>
    </r>
  </si>
  <si>
    <t xml:space="preserve">113-0324</t>
  </si>
  <si>
    <r>
      <rPr>
        <sz val="10"/>
        <rFont val="Arial"/>
        <family val="2"/>
        <charset val="204"/>
      </rPr>
      <t xml:space="preserve">26,51
</t>
    </r>
    <r>
      <rPr>
        <i val="true"/>
        <sz val="8"/>
        <rFont val="Arial"/>
        <family val="2"/>
        <charset val="204"/>
      </rPr>
      <t xml:space="preserve">25,99*1,02</t>
    </r>
  </si>
  <si>
    <r>
      <rPr>
        <sz val="10"/>
        <rFont val="Arial"/>
        <family val="2"/>
        <charset val="204"/>
      </rPr>
      <t xml:space="preserve">178,5
</t>
    </r>
    <r>
      <rPr>
        <i val="true"/>
        <sz val="8"/>
        <rFont val="Arial"/>
        <family val="2"/>
        <charset val="204"/>
      </rPr>
      <t xml:space="preserve">175,00*1,02</t>
    </r>
  </si>
  <si>
    <t xml:space="preserve">113-0152</t>
  </si>
  <si>
    <r>
      <rPr>
        <sz val="10"/>
        <rFont val="Arial"/>
        <family val="2"/>
        <charset val="204"/>
      </rPr>
      <t xml:space="preserve">196456,09
</t>
    </r>
    <r>
      <rPr>
        <i val="true"/>
        <sz val="8"/>
        <rFont val="Arial"/>
        <family val="2"/>
        <charset val="204"/>
      </rPr>
      <t xml:space="preserve">192604,01*1,02</t>
    </r>
  </si>
  <si>
    <t xml:space="preserve">Прайс №24</t>
  </si>
  <si>
    <r>
      <rPr>
        <sz val="10"/>
        <rFont val="Arial"/>
        <family val="2"/>
        <charset val="204"/>
      </rPr>
      <t xml:space="preserve">22,44
</t>
    </r>
    <r>
      <rPr>
        <i val="true"/>
        <sz val="8"/>
        <rFont val="Arial"/>
        <family val="2"/>
        <charset val="204"/>
      </rPr>
      <t xml:space="preserve">22,00*1,02</t>
    </r>
  </si>
  <si>
    <r>
      <rPr>
        <sz val="10"/>
        <rFont val="Arial"/>
        <family val="2"/>
        <charset val="204"/>
      </rPr>
      <t xml:space="preserve">46,92
</t>
    </r>
    <r>
      <rPr>
        <i val="true"/>
        <sz val="8"/>
        <rFont val="Arial"/>
        <family val="2"/>
        <charset val="204"/>
      </rPr>
      <t xml:space="preserve">46,00*1,02</t>
    </r>
  </si>
  <si>
    <t xml:space="preserve">Прайс №19</t>
  </si>
  <si>
    <r>
      <rPr>
        <sz val="10"/>
        <rFont val="Arial"/>
        <family val="2"/>
        <charset val="204"/>
      </rPr>
      <t xml:space="preserve">3213
</t>
    </r>
    <r>
      <rPr>
        <i val="true"/>
        <sz val="8"/>
        <rFont val="Arial"/>
        <family val="2"/>
        <charset val="204"/>
      </rPr>
      <t xml:space="preserve">3150,00*1,02</t>
    </r>
  </si>
  <si>
    <t xml:space="preserve">101-2110</t>
  </si>
  <si>
    <t xml:space="preserve">Порошок магнитный</t>
  </si>
  <si>
    <r>
      <rPr>
        <sz val="10"/>
        <rFont val="Arial"/>
        <family val="2"/>
        <charset val="204"/>
      </rPr>
      <t xml:space="preserve">1296,61
</t>
    </r>
    <r>
      <rPr>
        <i val="true"/>
        <sz val="8"/>
        <rFont val="Arial"/>
        <family val="2"/>
        <charset val="204"/>
      </rPr>
      <t xml:space="preserve">1271,19*1,02</t>
    </r>
  </si>
  <si>
    <t xml:space="preserve">101-1306</t>
  </si>
  <si>
    <r>
      <rPr>
        <sz val="10"/>
        <rFont val="Arial"/>
        <family val="2"/>
        <charset val="204"/>
      </rPr>
      <t xml:space="preserve">4465,53
</t>
    </r>
    <r>
      <rPr>
        <i val="true"/>
        <sz val="8"/>
        <rFont val="Arial"/>
        <family val="2"/>
        <charset val="204"/>
      </rPr>
      <t xml:space="preserve">4377,97*1,02</t>
    </r>
  </si>
  <si>
    <r>
      <rPr>
        <sz val="10"/>
        <rFont val="Arial"/>
        <family val="2"/>
        <charset val="204"/>
      </rPr>
      <t xml:space="preserve">26295,25
</t>
    </r>
    <r>
      <rPr>
        <i val="true"/>
        <sz val="8"/>
        <rFont val="Arial"/>
        <family val="2"/>
        <charset val="204"/>
      </rPr>
      <t xml:space="preserve">25779,66*1,02</t>
    </r>
  </si>
  <si>
    <r>
      <rPr>
        <sz val="10"/>
        <rFont val="Arial"/>
        <family val="2"/>
        <charset val="204"/>
      </rPr>
      <t xml:space="preserve">821,18
</t>
    </r>
    <r>
      <rPr>
        <i val="true"/>
        <sz val="8"/>
        <rFont val="Arial"/>
        <family val="2"/>
        <charset val="204"/>
      </rPr>
      <t xml:space="preserve">805,08*1,02</t>
    </r>
  </si>
  <si>
    <t xml:space="preserve">101-1703</t>
  </si>
  <si>
    <r>
      <rPr>
        <sz val="10"/>
        <rFont val="Arial"/>
        <family val="2"/>
        <charset val="204"/>
      </rPr>
      <t xml:space="preserve">190,17
</t>
    </r>
    <r>
      <rPr>
        <i val="true"/>
        <sz val="8"/>
        <rFont val="Arial"/>
        <family val="2"/>
        <charset val="204"/>
      </rPr>
      <t xml:space="preserve">186,44*1,02</t>
    </r>
  </si>
  <si>
    <t xml:space="preserve">Пропан в баллонах</t>
  </si>
  <si>
    <t xml:space="preserve">402-0002</t>
  </si>
  <si>
    <t xml:space="preserve">101-2472</t>
  </si>
  <si>
    <r>
      <rPr>
        <sz val="10"/>
        <rFont val="Arial"/>
        <family val="2"/>
        <charset val="204"/>
      </rPr>
      <t xml:space="preserve">82552,8
</t>
    </r>
    <r>
      <rPr>
        <i val="true"/>
        <sz val="8"/>
        <rFont val="Arial"/>
        <family val="2"/>
        <charset val="204"/>
      </rPr>
      <t xml:space="preserve">80934,12*1,02</t>
    </r>
  </si>
  <si>
    <t xml:space="preserve">101-2467</t>
  </si>
  <si>
    <r>
      <rPr>
        <sz val="10"/>
        <rFont val="Arial"/>
        <family val="2"/>
        <charset val="204"/>
      </rPr>
      <t xml:space="preserve">86578,8
</t>
    </r>
    <r>
      <rPr>
        <i val="true"/>
        <sz val="8"/>
        <rFont val="Arial"/>
        <family val="2"/>
        <charset val="204"/>
      </rPr>
      <t xml:space="preserve">84881,18*1,02</t>
    </r>
  </si>
  <si>
    <t xml:space="preserve">Прайс №31</t>
  </si>
  <si>
    <r>
      <rPr>
        <sz val="10"/>
        <rFont val="Arial"/>
        <family val="2"/>
        <charset val="204"/>
      </rPr>
      <t xml:space="preserve">14,61
</t>
    </r>
    <r>
      <rPr>
        <i val="true"/>
        <sz val="8"/>
        <rFont val="Arial"/>
        <family val="2"/>
        <charset val="204"/>
      </rPr>
      <t xml:space="preserve">16,9/1,18*1,02</t>
    </r>
  </si>
  <si>
    <t xml:space="preserve">101-1880</t>
  </si>
  <si>
    <r>
      <rPr>
        <sz val="10"/>
        <rFont val="Arial"/>
        <family val="2"/>
        <charset val="204"/>
      </rPr>
      <t xml:space="preserve">56,56
</t>
    </r>
    <r>
      <rPr>
        <i val="true"/>
        <sz val="8"/>
        <rFont val="Arial"/>
        <family val="2"/>
        <charset val="204"/>
      </rPr>
      <t xml:space="preserve">55,45*1,02</t>
    </r>
  </si>
  <si>
    <t xml:space="preserve">101-3045</t>
  </si>
  <si>
    <r>
      <rPr>
        <sz val="10"/>
        <rFont val="Arial"/>
        <family val="2"/>
        <charset val="204"/>
      </rPr>
      <t xml:space="preserve">93,86
</t>
    </r>
    <r>
      <rPr>
        <i val="true"/>
        <sz val="8"/>
        <rFont val="Arial"/>
        <family val="2"/>
        <charset val="204"/>
      </rPr>
      <t xml:space="preserve">92,02*1,02</t>
    </r>
  </si>
  <si>
    <t xml:space="preserve">101-2346</t>
  </si>
  <si>
    <r>
      <rPr>
        <sz val="10"/>
        <rFont val="Arial"/>
        <family val="2"/>
        <charset val="204"/>
      </rPr>
      <t xml:space="preserve">104,98
</t>
    </r>
    <r>
      <rPr>
        <i val="true"/>
        <sz val="8"/>
        <rFont val="Arial"/>
        <family val="2"/>
        <charset val="204"/>
      </rPr>
      <t xml:space="preserve">102,92*1,02</t>
    </r>
  </si>
  <si>
    <r>
      <rPr>
        <sz val="10"/>
        <rFont val="Arial"/>
        <family val="2"/>
        <charset val="204"/>
      </rPr>
      <t xml:space="preserve">708,82
</t>
    </r>
    <r>
      <rPr>
        <i val="true"/>
        <sz val="8"/>
        <rFont val="Arial"/>
        <family val="2"/>
        <charset val="204"/>
      </rPr>
      <t xml:space="preserve">694,92*1,02</t>
    </r>
  </si>
  <si>
    <t xml:space="preserve">Прайс №13</t>
  </si>
  <si>
    <r>
      <rPr>
        <sz val="10"/>
        <rFont val="Arial"/>
        <family val="2"/>
        <charset val="204"/>
      </rPr>
      <t xml:space="preserve">744,06
</t>
    </r>
    <r>
      <rPr>
        <i val="true"/>
        <sz val="8"/>
        <rFont val="Arial"/>
        <family val="2"/>
        <charset val="204"/>
      </rPr>
      <t xml:space="preserve">729,47*1,02</t>
    </r>
  </si>
  <si>
    <t xml:space="preserve">101-3780</t>
  </si>
  <si>
    <r>
      <rPr>
        <sz val="10"/>
        <rFont val="Arial"/>
        <family val="2"/>
        <charset val="204"/>
      </rPr>
      <t xml:space="preserve">26619,16
</t>
    </r>
    <r>
      <rPr>
        <i val="true"/>
        <sz val="8"/>
        <rFont val="Arial"/>
        <family val="2"/>
        <charset val="204"/>
      </rPr>
      <t xml:space="preserve">26097,22*1,02</t>
    </r>
  </si>
  <si>
    <t xml:space="preserve">101-3761</t>
  </si>
  <si>
    <r>
      <rPr>
        <sz val="10"/>
        <rFont val="Arial"/>
        <family val="2"/>
        <charset val="204"/>
      </rPr>
      <t xml:space="preserve">230960,84
</t>
    </r>
    <r>
      <rPr>
        <i val="true"/>
        <sz val="8"/>
        <rFont val="Arial"/>
        <family val="2"/>
        <charset val="204"/>
      </rPr>
      <t xml:space="preserve">226432,20*1,02</t>
    </r>
  </si>
  <si>
    <t xml:space="preserve">101-1897</t>
  </si>
  <si>
    <t xml:space="preserve">Сталь угловая равнополочная, марка стали Ст3сп, шириной полок 50-56 мм</t>
  </si>
  <si>
    <t xml:space="preserve">Прайс №22</t>
  </si>
  <si>
    <r>
      <rPr>
        <sz val="10"/>
        <rFont val="Arial"/>
        <family val="2"/>
        <charset val="204"/>
      </rPr>
      <t xml:space="preserve">2,04
</t>
    </r>
    <r>
      <rPr>
        <i val="true"/>
        <sz val="8"/>
        <rFont val="Arial"/>
        <family val="2"/>
        <charset val="204"/>
      </rPr>
      <t xml:space="preserve">2,00*1,02</t>
    </r>
  </si>
  <si>
    <r>
      <rPr>
        <sz val="10"/>
        <rFont val="Arial"/>
        <family val="2"/>
        <charset val="204"/>
      </rPr>
      <t xml:space="preserve">2,7
</t>
    </r>
    <r>
      <rPr>
        <i val="true"/>
        <sz val="8"/>
        <rFont val="Arial"/>
        <family val="2"/>
        <charset val="204"/>
      </rPr>
      <t xml:space="preserve">2,65*1,02</t>
    </r>
  </si>
  <si>
    <t xml:space="preserve">509-0868</t>
  </si>
  <si>
    <r>
      <rPr>
        <sz val="10"/>
        <rFont val="Arial"/>
        <family val="2"/>
        <charset val="204"/>
      </rPr>
      <t xml:space="preserve">336,92
</t>
    </r>
    <r>
      <rPr>
        <i val="true"/>
        <sz val="8"/>
        <rFont val="Arial"/>
        <family val="2"/>
        <charset val="204"/>
      </rPr>
      <t xml:space="preserve">330,31*1,02</t>
    </r>
  </si>
  <si>
    <r>
      <rPr>
        <sz val="10"/>
        <rFont val="Arial"/>
        <family val="2"/>
        <charset val="204"/>
      </rPr>
      <t xml:space="preserve">247,97
</t>
    </r>
    <r>
      <rPr>
        <i val="true"/>
        <sz val="8"/>
        <rFont val="Arial"/>
        <family val="2"/>
        <charset val="204"/>
      </rPr>
      <t xml:space="preserve">243,11*1,02</t>
    </r>
  </si>
  <si>
    <r>
      <rPr>
        <sz val="10"/>
        <rFont val="Arial"/>
        <family val="2"/>
        <charset val="204"/>
      </rPr>
      <t xml:space="preserve">219,02
</t>
    </r>
    <r>
      <rPr>
        <i val="true"/>
        <sz val="8"/>
        <rFont val="Arial"/>
        <family val="2"/>
        <charset val="204"/>
      </rPr>
      <t xml:space="preserve">214,73*1,02</t>
    </r>
  </si>
  <si>
    <r>
      <rPr>
        <sz val="10"/>
        <rFont val="Arial"/>
        <family val="2"/>
        <charset val="204"/>
      </rPr>
      <t xml:space="preserve">35,7
</t>
    </r>
    <r>
      <rPr>
        <i val="true"/>
        <sz val="8"/>
        <rFont val="Arial"/>
        <family val="2"/>
        <charset val="204"/>
      </rPr>
      <t xml:space="preserve">35,00*1,02</t>
    </r>
  </si>
  <si>
    <t xml:space="preserve">Прайс №29</t>
  </si>
  <si>
    <r>
      <rPr>
        <sz val="10"/>
        <rFont val="Arial"/>
        <family val="2"/>
        <charset val="204"/>
      </rPr>
      <t xml:space="preserve">99,96
</t>
    </r>
    <r>
      <rPr>
        <i val="true"/>
        <sz val="8"/>
        <rFont val="Arial"/>
        <family val="2"/>
        <charset val="204"/>
      </rPr>
      <t xml:space="preserve">115,64/1,18*1,02</t>
    </r>
  </si>
  <si>
    <r>
      <rPr>
        <sz val="10"/>
        <rFont val="Arial"/>
        <family val="2"/>
        <charset val="204"/>
      </rPr>
      <t xml:space="preserve">74,17
</t>
    </r>
    <r>
      <rPr>
        <i val="true"/>
        <sz val="8"/>
        <rFont val="Arial"/>
        <family val="2"/>
        <charset val="204"/>
      </rPr>
      <t xml:space="preserve">85,80/1,18*1,02</t>
    </r>
  </si>
  <si>
    <r>
      <rPr>
        <sz val="10"/>
        <rFont val="Arial"/>
        <family val="2"/>
        <charset val="204"/>
      </rPr>
      <t xml:space="preserve">85,68
</t>
    </r>
    <r>
      <rPr>
        <i val="true"/>
        <sz val="8"/>
        <rFont val="Arial"/>
        <family val="2"/>
        <charset val="204"/>
      </rPr>
      <t xml:space="preserve">84,00*1,02</t>
    </r>
  </si>
  <si>
    <r>
      <rPr>
        <sz val="10"/>
        <rFont val="Arial"/>
        <family val="2"/>
        <charset val="204"/>
      </rPr>
      <t xml:space="preserve">96,9
</t>
    </r>
    <r>
      <rPr>
        <i val="true"/>
        <sz val="8"/>
        <rFont val="Arial"/>
        <family val="2"/>
        <charset val="204"/>
      </rPr>
      <t xml:space="preserve">95,00*1,02</t>
    </r>
  </si>
  <si>
    <r>
      <rPr>
        <sz val="10"/>
        <rFont val="Arial"/>
        <family val="2"/>
        <charset val="204"/>
      </rPr>
      <t xml:space="preserve">73,91
</t>
    </r>
    <r>
      <rPr>
        <i val="true"/>
        <sz val="8"/>
        <rFont val="Arial"/>
        <family val="2"/>
        <charset val="204"/>
      </rPr>
      <t xml:space="preserve">85,5/1,18*1,02</t>
    </r>
  </si>
  <si>
    <t xml:space="preserve">509-0961</t>
  </si>
  <si>
    <r>
      <rPr>
        <sz val="10"/>
        <rFont val="Arial"/>
        <family val="2"/>
        <charset val="204"/>
      </rPr>
      <t xml:space="preserve">450,19
</t>
    </r>
    <r>
      <rPr>
        <i val="true"/>
        <sz val="8"/>
        <rFont val="Arial"/>
        <family val="2"/>
        <charset val="204"/>
      </rPr>
      <t xml:space="preserve">441,36*1,02</t>
    </r>
  </si>
  <si>
    <t xml:space="preserve">101-1290</t>
  </si>
  <si>
    <r>
      <rPr>
        <sz val="10"/>
        <rFont val="Arial"/>
        <family val="2"/>
        <charset val="204"/>
      </rPr>
      <t xml:space="preserve">46677,96
</t>
    </r>
    <r>
      <rPr>
        <i val="true"/>
        <sz val="8"/>
        <rFont val="Arial"/>
        <family val="2"/>
        <charset val="204"/>
      </rPr>
      <t xml:space="preserve">45762,71*1,02</t>
    </r>
  </si>
  <si>
    <t xml:space="preserve">507-2950</t>
  </si>
  <si>
    <r>
      <rPr>
        <sz val="10"/>
        <rFont val="Arial"/>
        <family val="2"/>
        <charset val="204"/>
      </rPr>
      <t xml:space="preserve">237,71
</t>
    </r>
    <r>
      <rPr>
        <i val="true"/>
        <sz val="8"/>
        <rFont val="Arial"/>
        <family val="2"/>
        <charset val="204"/>
      </rPr>
      <t xml:space="preserve">233,05*1,02</t>
    </r>
  </si>
  <si>
    <t xml:space="preserve">101-2741</t>
  </si>
  <si>
    <r>
      <rPr>
        <sz val="10"/>
        <rFont val="Arial"/>
        <family val="2"/>
        <charset val="204"/>
      </rPr>
      <t xml:space="preserve">47,54
</t>
    </r>
    <r>
      <rPr>
        <i val="true"/>
        <sz val="8"/>
        <rFont val="Arial"/>
        <family val="2"/>
        <charset val="204"/>
      </rPr>
      <t xml:space="preserve">55/1,18*1,02</t>
    </r>
  </si>
  <si>
    <t xml:space="preserve">Прайс №7</t>
  </si>
  <si>
    <r>
      <rPr>
        <sz val="10"/>
        <rFont val="Arial"/>
        <family val="2"/>
        <charset val="204"/>
      </rPr>
      <t xml:space="preserve">1603,19
</t>
    </r>
    <r>
      <rPr>
        <i val="true"/>
        <sz val="8"/>
        <rFont val="Arial"/>
        <family val="2"/>
        <charset val="204"/>
      </rPr>
      <t xml:space="preserve">1571,75*1,02</t>
    </r>
  </si>
  <si>
    <r>
      <rPr>
        <sz val="10"/>
        <rFont val="Arial"/>
        <family val="2"/>
        <charset val="204"/>
      </rPr>
      <t xml:space="preserve">1417,63
</t>
    </r>
    <r>
      <rPr>
        <i val="true"/>
        <sz val="8"/>
        <rFont val="Arial"/>
        <family val="2"/>
        <charset val="204"/>
      </rPr>
      <t xml:space="preserve">1389,83*1,02</t>
    </r>
  </si>
  <si>
    <t xml:space="preserve">104-0124</t>
  </si>
  <si>
    <r>
      <rPr>
        <sz val="10"/>
        <rFont val="Arial"/>
        <family val="2"/>
        <charset val="204"/>
      </rPr>
      <t xml:space="preserve">3663,84
</t>
    </r>
    <r>
      <rPr>
        <i val="true"/>
        <sz val="8"/>
        <rFont val="Arial"/>
        <family val="2"/>
        <charset val="204"/>
      </rPr>
      <t xml:space="preserve">3592,00*1,02</t>
    </r>
  </si>
  <si>
    <r>
      <rPr>
        <sz val="10"/>
        <rFont val="Arial"/>
        <family val="2"/>
        <charset val="204"/>
      </rPr>
      <t xml:space="preserve">13,9
</t>
    </r>
    <r>
      <rPr>
        <i val="true"/>
        <sz val="8"/>
        <rFont val="Arial"/>
        <family val="2"/>
        <charset val="204"/>
      </rPr>
      <t xml:space="preserve">16,08/1,18*1,02</t>
    </r>
  </si>
  <si>
    <r>
      <rPr>
        <sz val="10"/>
        <rFont val="Arial"/>
        <family val="2"/>
        <charset val="204"/>
      </rPr>
      <t xml:space="preserve">14,44
</t>
    </r>
    <r>
      <rPr>
        <i val="true"/>
        <sz val="8"/>
        <rFont val="Arial"/>
        <family val="2"/>
        <charset val="204"/>
      </rPr>
      <t xml:space="preserve">16,7/1,18*1,02</t>
    </r>
  </si>
  <si>
    <r>
      <rPr>
        <sz val="10"/>
        <rFont val="Arial"/>
        <family val="2"/>
        <charset val="204"/>
      </rPr>
      <t xml:space="preserve">14,64
</t>
    </r>
    <r>
      <rPr>
        <i val="true"/>
        <sz val="8"/>
        <rFont val="Arial"/>
        <family val="2"/>
        <charset val="204"/>
      </rPr>
      <t xml:space="preserve">16,94/1,18*1,02</t>
    </r>
  </si>
  <si>
    <r>
      <rPr>
        <sz val="10"/>
        <rFont val="Arial"/>
        <family val="2"/>
        <charset val="204"/>
      </rPr>
      <t xml:space="preserve">326,4
</t>
    </r>
    <r>
      <rPr>
        <i val="true"/>
        <sz val="8"/>
        <rFont val="Arial"/>
        <family val="2"/>
        <charset val="204"/>
      </rPr>
      <t xml:space="preserve">320,00*1,02</t>
    </r>
  </si>
  <si>
    <r>
      <rPr>
        <sz val="10"/>
        <rFont val="Arial"/>
        <family val="2"/>
        <charset val="204"/>
      </rPr>
      <t xml:space="preserve">0,55
</t>
    </r>
    <r>
      <rPr>
        <i val="true"/>
        <sz val="8"/>
        <rFont val="Arial"/>
        <family val="2"/>
        <charset val="204"/>
      </rPr>
      <t xml:space="preserve">0,64/1,18*1,02</t>
    </r>
  </si>
  <si>
    <r>
      <rPr>
        <sz val="10"/>
        <rFont val="Arial"/>
        <family val="2"/>
        <charset val="204"/>
      </rPr>
      <t xml:space="preserve">0,99
</t>
    </r>
    <r>
      <rPr>
        <i val="true"/>
        <sz val="8"/>
        <rFont val="Arial"/>
        <family val="2"/>
        <charset val="204"/>
      </rPr>
      <t xml:space="preserve">1,14/1,18*1,02</t>
    </r>
  </si>
  <si>
    <r>
      <rPr>
        <sz val="10"/>
        <rFont val="Arial"/>
        <family val="2"/>
        <charset val="204"/>
      </rPr>
      <t xml:space="preserve">1,47
</t>
    </r>
    <r>
      <rPr>
        <i val="true"/>
        <sz val="8"/>
        <rFont val="Arial"/>
        <family val="2"/>
        <charset val="204"/>
      </rPr>
      <t xml:space="preserve">1,7/1,18*1,02</t>
    </r>
  </si>
  <si>
    <r>
      <rPr>
        <sz val="10"/>
        <rFont val="Arial"/>
        <family val="2"/>
        <charset val="204"/>
      </rPr>
      <t xml:space="preserve">1,47
</t>
    </r>
    <r>
      <rPr>
        <i val="true"/>
        <sz val="8"/>
        <rFont val="Arial"/>
        <family val="2"/>
        <charset val="204"/>
      </rPr>
      <t xml:space="preserve">1,70/1,18*1,02</t>
    </r>
  </si>
  <si>
    <r>
      <rPr>
        <sz val="10"/>
        <rFont val="Arial"/>
        <family val="2"/>
        <charset val="204"/>
      </rPr>
      <t xml:space="preserve">2,7
</t>
    </r>
    <r>
      <rPr>
        <i val="true"/>
        <sz val="8"/>
        <rFont val="Arial"/>
        <family val="2"/>
        <charset val="204"/>
      </rPr>
      <t xml:space="preserve">3,12/1,18*1,02</t>
    </r>
  </si>
  <si>
    <t xml:space="preserve">Прайс №40</t>
  </si>
  <si>
    <r>
      <rPr>
        <sz val="10"/>
        <rFont val="Arial"/>
        <family val="2"/>
        <charset val="204"/>
      </rPr>
      <t xml:space="preserve">10,31
</t>
    </r>
    <r>
      <rPr>
        <i val="true"/>
        <sz val="8"/>
        <rFont val="Arial"/>
        <family val="2"/>
        <charset val="204"/>
      </rPr>
      <t xml:space="preserve">11,93/1,18*1,02</t>
    </r>
  </si>
  <si>
    <r>
      <rPr>
        <sz val="10"/>
        <rFont val="Arial"/>
        <family val="2"/>
        <charset val="204"/>
      </rPr>
      <t xml:space="preserve">11,25
</t>
    </r>
    <r>
      <rPr>
        <i val="true"/>
        <sz val="8"/>
        <rFont val="Arial"/>
        <family val="2"/>
        <charset val="204"/>
      </rPr>
      <t xml:space="preserve">13,01/1,18*1,02</t>
    </r>
  </si>
  <si>
    <r>
      <rPr>
        <sz val="10"/>
        <rFont val="Arial"/>
        <family val="2"/>
        <charset val="204"/>
      </rPr>
      <t xml:space="preserve">3,38
</t>
    </r>
    <r>
      <rPr>
        <i val="true"/>
        <sz val="8"/>
        <rFont val="Arial"/>
        <family val="2"/>
        <charset val="204"/>
      </rPr>
      <t xml:space="preserve">3,91/1,18*1,02</t>
    </r>
  </si>
  <si>
    <r>
      <rPr>
        <sz val="10"/>
        <rFont val="Arial"/>
        <family val="2"/>
        <charset val="204"/>
      </rPr>
      <t xml:space="preserve">4,3
</t>
    </r>
    <r>
      <rPr>
        <i val="true"/>
        <sz val="8"/>
        <rFont val="Arial"/>
        <family val="2"/>
        <charset val="204"/>
      </rPr>
      <t xml:space="preserve">4,97/1,18*1,02</t>
    </r>
  </si>
  <si>
    <r>
      <rPr>
        <sz val="10"/>
        <rFont val="Arial"/>
        <family val="2"/>
        <charset val="204"/>
      </rPr>
      <t xml:space="preserve">538,56
</t>
    </r>
    <r>
      <rPr>
        <i val="true"/>
        <sz val="8"/>
        <rFont val="Arial"/>
        <family val="2"/>
        <charset val="204"/>
      </rPr>
      <t xml:space="preserve">528,00*1,02</t>
    </r>
  </si>
  <si>
    <t xml:space="preserve">шайба чист. 10 DIN 125</t>
  </si>
  <si>
    <r>
      <rPr>
        <sz val="10"/>
        <rFont val="Arial"/>
        <family val="2"/>
        <charset val="204"/>
      </rPr>
      <t xml:space="preserve">0,43
</t>
    </r>
    <r>
      <rPr>
        <i val="true"/>
        <sz val="8"/>
        <rFont val="Arial"/>
        <family val="2"/>
        <charset val="204"/>
      </rPr>
      <t xml:space="preserve">0,5/1,18*1,02</t>
    </r>
  </si>
  <si>
    <t xml:space="preserve">101-1596</t>
  </si>
  <si>
    <r>
      <rPr>
        <sz val="10"/>
        <rFont val="Arial"/>
        <family val="2"/>
        <charset val="204"/>
      </rPr>
      <t xml:space="preserve">350,7
</t>
    </r>
    <r>
      <rPr>
        <i val="true"/>
        <sz val="8"/>
        <rFont val="Arial"/>
        <family val="2"/>
        <charset val="204"/>
      </rPr>
      <t xml:space="preserve">343,82*1,02</t>
    </r>
  </si>
  <si>
    <t xml:space="preserve">Прайс №26</t>
  </si>
  <si>
    <r>
      <rPr>
        <sz val="10"/>
        <rFont val="Arial"/>
        <family val="2"/>
        <charset val="204"/>
      </rPr>
      <t xml:space="preserve">246,84
</t>
    </r>
    <r>
      <rPr>
        <i val="true"/>
        <sz val="8"/>
        <rFont val="Arial"/>
        <family val="2"/>
        <charset val="204"/>
      </rPr>
      <t xml:space="preserve">242,00*1,02</t>
    </r>
  </si>
  <si>
    <t xml:space="preserve">Прайс №12</t>
  </si>
  <si>
    <r>
      <rPr>
        <sz val="10"/>
        <rFont val="Arial"/>
        <family val="2"/>
        <charset val="204"/>
      </rPr>
      <t xml:space="preserve">386,52
</t>
    </r>
    <r>
      <rPr>
        <i val="true"/>
        <sz val="8"/>
        <rFont val="Arial"/>
        <family val="2"/>
        <charset val="204"/>
      </rPr>
      <t xml:space="preserve">378,94*1,02</t>
    </r>
  </si>
  <si>
    <r>
      <rPr>
        <sz val="10"/>
        <rFont val="Arial"/>
        <family val="2"/>
        <charset val="204"/>
      </rPr>
      <t xml:space="preserve">2,35
</t>
    </r>
    <r>
      <rPr>
        <i val="true"/>
        <sz val="8"/>
        <rFont val="Arial"/>
        <family val="2"/>
        <charset val="204"/>
      </rPr>
      <t xml:space="preserve">2,30*1,02</t>
    </r>
  </si>
  <si>
    <t xml:space="preserve">101-1364</t>
  </si>
  <si>
    <r>
      <rPr>
        <sz val="10"/>
        <rFont val="Arial"/>
        <family val="2"/>
        <charset val="204"/>
      </rPr>
      <t xml:space="preserve">262,44
</t>
    </r>
    <r>
      <rPr>
        <i val="true"/>
        <sz val="8"/>
        <rFont val="Arial"/>
        <family val="2"/>
        <charset val="204"/>
      </rPr>
      <t xml:space="preserve">257,29*1,02</t>
    </r>
  </si>
  <si>
    <t xml:space="preserve">Прайс №28</t>
  </si>
  <si>
    <r>
      <rPr>
        <sz val="10"/>
        <rFont val="Arial"/>
        <family val="2"/>
        <charset val="204"/>
      </rPr>
      <t xml:space="preserve">40,63
</t>
    </r>
    <r>
      <rPr>
        <i val="true"/>
        <sz val="8"/>
        <rFont val="Arial"/>
        <family val="2"/>
        <charset val="204"/>
      </rPr>
      <t xml:space="preserve">47/1,18*1,02</t>
    </r>
  </si>
  <si>
    <r>
      <rPr>
        <sz val="10"/>
        <rFont val="Arial"/>
        <family val="2"/>
        <charset val="204"/>
      </rPr>
      <t xml:space="preserve">718,08
</t>
    </r>
    <r>
      <rPr>
        <i val="true"/>
        <sz val="8"/>
        <rFont val="Arial"/>
        <family val="2"/>
        <charset val="204"/>
      </rPr>
      <t xml:space="preserve">704,00*1,02</t>
    </r>
  </si>
  <si>
    <t xml:space="preserve">101-3000</t>
  </si>
  <si>
    <t xml:space="preserve">шпилька М12х37 кл.</t>
  </si>
  <si>
    <r>
      <rPr>
        <sz val="10"/>
        <rFont val="Arial"/>
        <family val="2"/>
        <charset val="204"/>
      </rPr>
      <t xml:space="preserve">275,26
</t>
    </r>
    <r>
      <rPr>
        <i val="true"/>
        <sz val="8"/>
        <rFont val="Arial"/>
        <family val="2"/>
        <charset val="204"/>
      </rPr>
      <t xml:space="preserve">269,86*1,02</t>
    </r>
  </si>
  <si>
    <r>
      <rPr>
        <sz val="10"/>
        <rFont val="Arial"/>
        <family val="2"/>
        <charset val="204"/>
      </rPr>
      <t xml:space="preserve">693,6
</t>
    </r>
    <r>
      <rPr>
        <i val="true"/>
        <sz val="8"/>
        <rFont val="Arial"/>
        <family val="2"/>
        <charset val="204"/>
      </rPr>
      <t xml:space="preserve">680,00*1,02</t>
    </r>
  </si>
  <si>
    <r>
      <rPr>
        <sz val="10"/>
        <rFont val="Arial"/>
        <family val="2"/>
        <charset val="204"/>
      </rPr>
      <t xml:space="preserve">1162,8
</t>
    </r>
    <r>
      <rPr>
        <i val="true"/>
        <sz val="8"/>
        <rFont val="Arial"/>
        <family val="2"/>
        <charset val="204"/>
      </rPr>
      <t xml:space="preserve">1140,00*1,02</t>
    </r>
  </si>
  <si>
    <r>
      <rPr>
        <sz val="10"/>
        <rFont val="Arial"/>
        <family val="2"/>
        <charset val="204"/>
      </rPr>
      <t xml:space="preserve">1897,2
</t>
    </r>
    <r>
      <rPr>
        <i val="true"/>
        <sz val="8"/>
        <rFont val="Arial"/>
        <family val="2"/>
        <charset val="204"/>
      </rPr>
      <t xml:space="preserve">1860,00*1,02</t>
    </r>
  </si>
  <si>
    <r>
      <rPr>
        <sz val="10"/>
        <rFont val="Arial"/>
        <family val="2"/>
        <charset val="204"/>
      </rPr>
      <t xml:space="preserve">26,52
</t>
    </r>
    <r>
      <rPr>
        <i val="true"/>
        <sz val="8"/>
        <rFont val="Arial"/>
        <family val="2"/>
        <charset val="204"/>
      </rPr>
      <t xml:space="preserve">30,68/1,18*1,02</t>
    </r>
  </si>
  <si>
    <t xml:space="preserve">Протокол</t>
  </si>
  <si>
    <r>
      <rPr>
        <sz val="10"/>
        <rFont val="Arial"/>
        <family val="2"/>
        <charset val="204"/>
      </rPr>
      <t xml:space="preserve">53,59
</t>
    </r>
    <r>
      <rPr>
        <i val="true"/>
        <sz val="8"/>
        <rFont val="Arial"/>
        <family val="2"/>
        <charset val="204"/>
      </rPr>
      <t xml:space="preserve">62/1,18*1,02</t>
    </r>
  </si>
  <si>
    <t xml:space="preserve">Прайс №14</t>
  </si>
  <si>
    <r>
      <rPr>
        <sz val="10"/>
        <rFont val="Arial"/>
        <family val="2"/>
        <charset val="204"/>
      </rPr>
      <t xml:space="preserve">363,05
</t>
    </r>
    <r>
      <rPr>
        <i val="true"/>
        <sz val="8"/>
        <rFont val="Arial"/>
        <family val="2"/>
        <charset val="204"/>
      </rPr>
      <t xml:space="preserve">420/1,18*1,02</t>
    </r>
  </si>
  <si>
    <t xml:space="preserve">101-3994</t>
  </si>
  <si>
    <r>
      <rPr>
        <sz val="10"/>
        <rFont val="Arial"/>
        <family val="2"/>
        <charset val="204"/>
      </rPr>
      <t xml:space="preserve">99,75
</t>
    </r>
    <r>
      <rPr>
        <i val="true"/>
        <sz val="8"/>
        <rFont val="Arial"/>
        <family val="2"/>
        <charset val="204"/>
      </rPr>
      <t xml:space="preserve">97,79*1,02</t>
    </r>
  </si>
  <si>
    <t xml:space="preserve">101-3995</t>
  </si>
  <si>
    <r>
      <rPr>
        <sz val="10"/>
        <rFont val="Arial"/>
        <family val="2"/>
        <charset val="204"/>
      </rPr>
      <t xml:space="preserve">76,86
</t>
    </r>
    <r>
      <rPr>
        <i val="true"/>
        <sz val="8"/>
        <rFont val="Arial"/>
        <family val="2"/>
        <charset val="204"/>
      </rPr>
      <t xml:space="preserve">75,35*1,02</t>
    </r>
  </si>
  <si>
    <t xml:space="preserve">Прайс №11</t>
  </si>
  <si>
    <r>
      <rPr>
        <sz val="10"/>
        <rFont val="Arial"/>
        <family val="2"/>
        <charset val="204"/>
      </rPr>
      <t xml:space="preserve">1417,63
</t>
    </r>
    <r>
      <rPr>
        <i val="true"/>
        <sz val="8"/>
        <rFont val="Arial"/>
        <family val="2"/>
        <charset val="204"/>
      </rPr>
      <t xml:space="preserve">1640/1,18*1,02</t>
    </r>
  </si>
  <si>
    <r>
      <rPr>
        <sz val="10"/>
        <rFont val="Arial"/>
        <family val="2"/>
        <charset val="204"/>
      </rPr>
      <t xml:space="preserve">224,75
</t>
    </r>
    <r>
      <rPr>
        <i val="true"/>
        <sz val="8"/>
        <rFont val="Arial"/>
        <family val="2"/>
        <charset val="204"/>
      </rPr>
      <t xml:space="preserve">260/1,18*1,02</t>
    </r>
  </si>
  <si>
    <r>
      <rPr>
        <sz val="10"/>
        <rFont val="Arial"/>
        <family val="2"/>
        <charset val="204"/>
      </rPr>
      <t xml:space="preserve">196,05
</t>
    </r>
    <r>
      <rPr>
        <i val="true"/>
        <sz val="8"/>
        <rFont val="Arial"/>
        <family val="2"/>
        <charset val="204"/>
      </rPr>
      <t xml:space="preserve">226,8/1,18*1,02</t>
    </r>
  </si>
  <si>
    <t xml:space="preserve">113-0535</t>
  </si>
  <si>
    <r>
      <rPr>
        <sz val="10"/>
        <rFont val="Arial"/>
        <family val="2"/>
        <charset val="204"/>
      </rPr>
      <t xml:space="preserve">192,11
</t>
    </r>
    <r>
      <rPr>
        <i val="true"/>
        <sz val="8"/>
        <rFont val="Arial"/>
        <family val="2"/>
        <charset val="204"/>
      </rPr>
      <t xml:space="preserve">188,34*1,02</t>
    </r>
  </si>
  <si>
    <t xml:space="preserve">113-8028</t>
  </si>
  <si>
    <r>
      <rPr>
        <sz val="10"/>
        <rFont val="Arial"/>
        <family val="2"/>
        <charset val="204"/>
      </rPr>
      <t xml:space="preserve">117,51
</t>
    </r>
    <r>
      <rPr>
        <i val="true"/>
        <sz val="8"/>
        <rFont val="Arial"/>
        <family val="2"/>
        <charset val="204"/>
      </rPr>
      <t xml:space="preserve">115,21*1,02</t>
    </r>
  </si>
  <si>
    <t xml:space="preserve">113-8029</t>
  </si>
  <si>
    <r>
      <rPr>
        <sz val="10"/>
        <rFont val="Arial"/>
        <family val="2"/>
        <charset val="204"/>
      </rPr>
      <t xml:space="preserve">123,39
</t>
    </r>
    <r>
      <rPr>
        <i val="true"/>
        <sz val="8"/>
        <rFont val="Arial"/>
        <family val="2"/>
        <charset val="204"/>
      </rPr>
      <t xml:space="preserve">120,97*1,02</t>
    </r>
  </si>
  <si>
    <t xml:space="preserve">113-0246</t>
  </si>
  <si>
    <r>
      <rPr>
        <sz val="10"/>
        <rFont val="Arial"/>
        <family val="2"/>
        <charset val="204"/>
      </rPr>
      <t xml:space="preserve">118812,71
</t>
    </r>
    <r>
      <rPr>
        <i val="true"/>
        <sz val="8"/>
        <rFont val="Arial"/>
        <family val="2"/>
        <charset val="204"/>
      </rPr>
      <t xml:space="preserve">116483,05*1,02</t>
    </r>
  </si>
  <si>
    <t xml:space="preserve">от _______________2020 год</t>
  </si>
  <si>
    <t xml:space="preserve">___________________ А.В. Виговский</t>
  </si>
  <si>
    <t xml:space="preserve">"_______"______________________2020 год</t>
  </si>
  <si>
    <t xml:space="preserve">Ведомость объемов работ № 1</t>
  </si>
  <si>
    <t xml:space="preserve"> на Капитальный ремонт гидроагрегата № 1   </t>
  </si>
  <si>
    <t xml:space="preserve"> (гидротурбина 1 ПЛ 577-ВБ-370 инв. № 59007749; гидрогенератор 1 ВГС 700/80-40 инв. № 59008383)</t>
  </si>
  <si>
    <t xml:space="preserve">Установка (снятие) крышки-приспособления, подключение временной маслонапорной установки, заполнение рабочего колеса маслом и слив масла, гидравлические испытания после ремонта рабочего колеса</t>
  </si>
  <si>
    <t xml:space="preserve">испытание</t>
  </si>
  <si>
    <t xml:space="preserve">1???</t>
  </si>
  <si>
    <t xml:space="preserve">Добавил этот пункт</t>
  </si>
  <si>
    <r>
      <rPr>
        <sz val="9"/>
        <rFont val="Times New Roman"/>
        <family val="1"/>
        <charset val="204"/>
      </rPr>
      <t xml:space="preserve">0.03 
</t>
    </r>
    <r>
      <rPr>
        <i val="true"/>
        <sz val="7"/>
        <rFont val="Times New Roman"/>
        <family val="1"/>
        <charset val="204"/>
      </rPr>
      <t xml:space="preserve">3 / 100</t>
    </r>
  </si>
  <si>
    <r>
      <rPr>
        <sz val="11"/>
        <color rgb="FFFF0000"/>
        <rFont val="Times New Roman"/>
        <family val="1"/>
        <charset val="204"/>
      </rPr>
      <t xml:space="preserve">заменила на</t>
    </r>
    <r>
      <rPr>
        <sz val="11"/>
        <color rgb="FF000000"/>
        <rFont val="Times New Roman"/>
        <family val="1"/>
        <charset val="204"/>
      </rPr>
      <t xml:space="preserve"> - Раствор готовый кладочный цементный марки 250 - 0,0067м3</t>
    </r>
  </si>
  <si>
    <t xml:space="preserve">Лента киперная, 20 мм</t>
  </si>
  <si>
    <t xml:space="preserve">втулка бронзовая Øнар.135/125, Øвнут.110, L=70, черт. А-1053812</t>
  </si>
  <si>
    <t xml:space="preserve">втулка бронзовая Øнар.215/205, Øвнут.190, L=80 , черт. А-1053812</t>
  </si>
  <si>
    <r>
      <rPr>
        <sz val="10"/>
        <rFont val="Times New Roman"/>
        <family val="1"/>
        <charset val="204"/>
      </rPr>
      <t xml:space="preserve">Подготовка подпятника к провороту гидрогенератора с применением мостового крана с целью проверки линии вала, концентричности обода ротора, сердечника статора, волны тормозного диска, проверка геометрических размеров рабочего колеса - камеры рабочего колеса и т.д. до или после ремонта, диаметр зеркального диска свыше 2 до 2,5 м: </t>
    </r>
    <r>
      <rPr>
        <sz val="10"/>
        <color rgb="FF00CCFF"/>
        <rFont val="Times New Roman"/>
        <family val="1"/>
        <charset val="204"/>
      </rPr>
      <t xml:space="preserve">подпятник однорядный на жесткой опоре, зонтичный тип генератора</t>
    </r>
  </si>
  <si>
    <r>
      <rPr>
        <sz val="10"/>
        <rFont val="Times New Roman"/>
        <family val="1"/>
        <charset val="204"/>
      </rPr>
      <t xml:space="preserve">Разборка, сборка, дефектация, устранение дефектов деталей подпятника, включая опору подпятника, диаметр зеркального диска свыше 2 до 2,5 м: </t>
    </r>
    <r>
      <rPr>
        <sz val="10"/>
        <color rgb="FF00CCFF"/>
        <rFont val="Times New Roman"/>
        <family val="1"/>
        <charset val="204"/>
      </rPr>
      <t xml:space="preserve">подпятник однорядный на жесткой опоре, зонтичный</t>
    </r>
  </si>
  <si>
    <r>
      <rPr>
        <sz val="10"/>
        <rFont val="Times New Roman"/>
        <family val="1"/>
        <charset val="204"/>
      </rPr>
      <t xml:space="preserve">Проверка и контроль макронеровностей рабочей поверхности диска подпятника диаметром свыше 2 до 2,5 м: </t>
    </r>
    <r>
      <rPr>
        <sz val="10"/>
        <color rgb="FF00CCFF"/>
        <rFont val="Times New Roman"/>
        <family val="1"/>
        <charset val="204"/>
      </rPr>
      <t xml:space="preserve">подпятник однорядный на жесткой опоре, зонтичный генератор</t>
    </r>
  </si>
  <si>
    <r>
      <rPr>
        <sz val="10"/>
        <color rgb="FF00CCFF"/>
        <rFont val="Times New Roman"/>
        <family val="1"/>
        <charset val="204"/>
      </rPr>
      <t xml:space="preserve">Снятие,  ремонт,  установка  щеточно-контактного  аппарата  (узел  расположен выше ротора главного генератора)</t>
    </r>
    <r>
      <rPr>
        <sz val="10"/>
        <rFont val="Times New Roman"/>
        <family val="1"/>
        <charset val="204"/>
      </rPr>
      <t xml:space="preserve">: диаметр ротора генератора свыше 6 до 9 м</t>
    </r>
  </si>
  <si>
    <t xml:space="preserve">Техпластина МБС 1 мм</t>
  </si>
  <si>
    <t xml:space="preserve">Техпластина МБС 5 мм</t>
  </si>
  <si>
    <r>
      <rPr>
        <sz val="10"/>
        <rFont val="Times New Roman"/>
        <family val="1"/>
        <charset val="204"/>
      </rPr>
      <t xml:space="preserve">Установка консольных лесов, подмостей и щитов в камере рабочего колеса,</t>
    </r>
    <r>
      <rPr>
        <sz val="10"/>
        <color rgb="FFFF0000"/>
        <rFont val="Times New Roman"/>
        <family val="1"/>
        <charset val="204"/>
      </rPr>
      <t xml:space="preserve"> с использованием плавсредства - понтона, при подтопленной отсасывающей трубе</t>
    </r>
    <r>
      <rPr>
        <sz val="10"/>
        <rFont val="Times New Roman"/>
        <family val="1"/>
        <charset val="204"/>
      </rPr>
      <t xml:space="preserve">, конусе: диаметр рабочего колеса свыше 3,2 до 5 м</t>
    </r>
  </si>
  <si>
    <t xml:space="preserve">Выбрать пункт без плавсредств</t>
  </si>
  <si>
    <r>
      <rPr>
        <sz val="10"/>
        <rFont val="Times New Roman"/>
        <family val="1"/>
        <charset val="204"/>
      </rPr>
      <t xml:space="preserve">Снятие консольных лесов, подмостей и щитов в камере рабочего колеса, </t>
    </r>
    <r>
      <rPr>
        <sz val="10"/>
        <color rgb="FFFF0000"/>
        <rFont val="Times New Roman"/>
        <family val="1"/>
        <charset val="204"/>
      </rPr>
      <t xml:space="preserve">с использованием плавсредства - понтона</t>
    </r>
    <r>
      <rPr>
        <sz val="10"/>
        <rFont val="Times New Roman"/>
        <family val="1"/>
        <charset val="204"/>
      </rPr>
      <t xml:space="preserve">, при подтопленной отсасывающей трубе, конусе: диаметр рабочего колеса свыше 3,2 до 5 м</t>
    </r>
  </si>
  <si>
    <t xml:space="preserve">наименование</t>
  </si>
  <si>
    <t xml:space="preserve">ед.изм.</t>
  </si>
  <si>
    <t xml:space="preserve">вес, кг.</t>
  </si>
  <si>
    <t xml:space="preserve">кол-во, шт.</t>
  </si>
  <si>
    <t xml:space="preserve">цена, руб.</t>
  </si>
  <si>
    <t xml:space="preserve">к договору №</t>
  </si>
  <si>
    <t xml:space="preserve">До разборки гидроагрегата</t>
  </si>
  <si>
    <r>
      <rPr>
        <sz val="10"/>
        <rFont val="Times New Roman"/>
        <family val="1"/>
        <charset val="204"/>
      </rPr>
      <t xml:space="preserve">9 
</t>
    </r>
    <r>
      <rPr>
        <i val="true"/>
        <sz val="10"/>
        <rFont val="Times New Roman"/>
        <family val="1"/>
        <charset val="204"/>
      </rPr>
      <t xml:space="preserve">2+7</t>
    </r>
  </si>
  <si>
    <t xml:space="preserve">Втулка БрОЦС 6-6-3 штока РК , Øнар.403/390, Øвнут.370, L=125</t>
  </si>
  <si>
    <t xml:space="preserve">Втулка БрОЦС 6-6-3 штока РК , Øнар.403/390, Øвнут.370, L=125, черт. Г-2008679 </t>
  </si>
  <si>
    <t xml:space="preserve">исправила марку бронзы</t>
  </si>
  <si>
    <r>
      <rPr>
        <sz val="10"/>
        <color rgb="FF000000"/>
        <rFont val="Times New Roman"/>
        <family val="1"/>
        <charset val="204"/>
      </rPr>
      <t xml:space="preserve">Втулка БрОЦС 6-6-3 штока РК , Øнар.403/390, Øвнут.370, L=125, черт. Г-2008679 (</t>
    </r>
    <r>
      <rPr>
        <sz val="10"/>
        <color rgb="FFFF0000"/>
        <rFont val="Times New Roman"/>
        <family val="1"/>
        <charset val="204"/>
      </rPr>
      <t xml:space="preserve">было-Втулка БрО10Ф1 штока РК ф370мм</t>
    </r>
    <r>
      <rPr>
        <sz val="10"/>
        <color rgb="FF000000"/>
        <rFont val="Times New Roman"/>
        <family val="1"/>
        <charset val="204"/>
      </rPr>
      <t xml:space="preserve">) </t>
    </r>
  </si>
  <si>
    <t xml:space="preserve">Втулка БрОФ-10-1 корпуса РК, Øнар.450/370, Øвнут.350, L=110</t>
  </si>
  <si>
    <t xml:space="preserve">Втулка БрОФ-10-1 корпуса РК, Øнар.450/370, Øвнут.350, L=110,  черт.Г-2008668</t>
  </si>
  <si>
    <t xml:space="preserve">Втулка БрОФ-10-1 корпуса РК, Øнар.202/190, Øвнут.170, L=130</t>
  </si>
  <si>
    <t xml:space="preserve">Втулка БрОФ-10-1 корпуса РК, Øнар.202/190, Øвнут.170, L=130,  черт.Г-2008662</t>
  </si>
  <si>
    <t xml:space="preserve">Втулка БрОФ-10-1 кинематики РК, Øнар.185/170, Øвнут.150, L=130</t>
  </si>
  <si>
    <t xml:space="preserve"> Втулка БрОФ-10-1 кинематики РК, Øнар.185/170, Øвнут.150, L=130, черт. Г-2008673</t>
  </si>
  <si>
    <t xml:space="preserve">Планка стопорная РК, 226,6мм х 60,8мм,тол. 3мм, Ст.3</t>
  </si>
  <si>
    <t xml:space="preserve">Шпилька крепления обтекателя РК М36х75 Ст.45</t>
  </si>
  <si>
    <t xml:space="preserve">Шпилька крепления обтекателя РК М36х75  Ст.45</t>
  </si>
  <si>
    <t xml:space="preserve">Установка (снятие) крышки-приспособления, подключение временной маслонапорной установки, заполнение рабочего колеса маслом и слив масла, гидравлические испытания после ремонта рабочего колеса: диаметр рабочего колеса свыше 3,2 до 5 м, вес рабочего колеса до 50 т</t>
  </si>
  <si>
    <t xml:space="preserve"> м3 фундамента</t>
  </si>
  <si>
    <t xml:space="preserve">Раствор готовый кладочный цементный марки 250</t>
  </si>
  <si>
    <t xml:space="preserve">Шпилька М20х50  Ст.25</t>
  </si>
  <si>
    <t xml:space="preserve">кг / шт.</t>
  </si>
  <si>
    <t xml:space="preserve">2,496 / 24</t>
  </si>
  <si>
    <t xml:space="preserve">Шпилька М20х75  Ст.25</t>
  </si>
  <si>
    <t xml:space="preserve">0,534 / 20</t>
  </si>
  <si>
    <t xml:space="preserve">1,06 / 20 </t>
  </si>
  <si>
    <t xml:space="preserve">штифт конич. 10х70 (материал: Ст.45) ОСТ 1 35012-80</t>
  </si>
  <si>
    <t xml:space="preserve">гайка М30 DIN934, кл.пр. 6 (ГОСТ 5915-70)</t>
  </si>
  <si>
    <t xml:space="preserve">штифт конич. нар. 13х85 (материал: Ст.45) ОСТ 1 35012-80</t>
  </si>
  <si>
    <t xml:space="preserve">шайба чист. 10 DIN 125 (шайба чист. 10 ост/нктп (материал: Ст.0) ГОСТ 380—71)</t>
  </si>
  <si>
    <t xml:space="preserve">шайба чист. М 10 DIN 125 </t>
  </si>
  <si>
    <t xml:space="preserve">шайба чист. М 10 DIN 125 (шайба чист. 10 ост/нктп (материал: Ст.0) ГОСТ 380—71)</t>
  </si>
  <si>
    <t xml:space="preserve">штифт конич. нар. 20х120 (материал: Ст.45) ОСТ 1 35012-80</t>
  </si>
  <si>
    <t xml:space="preserve">Шпилька М24х120  Ст.45</t>
  </si>
  <si>
    <r>
      <rPr>
        <sz val="10"/>
        <rFont val="Times New Roman"/>
        <family val="1"/>
        <charset val="204"/>
      </rPr>
      <t xml:space="preserve">1
</t>
    </r>
    <r>
      <rPr>
        <i val="true"/>
        <sz val="10"/>
        <rFont val="Times New Roman"/>
        <family val="1"/>
        <charset val="204"/>
      </rPr>
      <t xml:space="preserve">10/10</t>
    </r>
  </si>
  <si>
    <r>
      <rPr>
        <sz val="10"/>
        <rFont val="Times New Roman"/>
        <family val="1"/>
        <charset val="204"/>
      </rPr>
      <t xml:space="preserve">0.8
</t>
    </r>
    <r>
      <rPr>
        <i val="true"/>
        <sz val="10"/>
        <rFont val="Times New Roman"/>
        <family val="1"/>
        <charset val="204"/>
      </rPr>
      <t xml:space="preserve">8/10</t>
    </r>
  </si>
  <si>
    <r>
      <rPr>
        <sz val="10"/>
        <rFont val="Times New Roman"/>
        <family val="1"/>
        <charset val="204"/>
      </rPr>
      <t xml:space="preserve">10.2
</t>
    </r>
    <r>
      <rPr>
        <i val="true"/>
        <sz val="10"/>
        <rFont val="Times New Roman"/>
        <family val="1"/>
        <charset val="204"/>
      </rPr>
      <t xml:space="preserve">102 / 10</t>
    </r>
  </si>
  <si>
    <r>
      <rPr>
        <sz val="10"/>
        <rFont val="Times New Roman"/>
        <family val="1"/>
        <charset val="204"/>
      </rPr>
      <t xml:space="preserve">15.4
</t>
    </r>
    <r>
      <rPr>
        <i val="true"/>
        <sz val="10"/>
        <rFont val="Times New Roman"/>
        <family val="1"/>
        <charset val="204"/>
      </rPr>
      <t xml:space="preserve">154 / 10</t>
    </r>
  </si>
  <si>
    <t xml:space="preserve"> м</t>
  </si>
  <si>
    <t xml:space="preserve">Шпилька М24х120   Ст.45</t>
  </si>
  <si>
    <t xml:space="preserve">Шпилька М42х170  Ст.45</t>
  </si>
  <si>
    <t xml:space="preserve">Втулка БрОЦС 6-6-3 клапана срыва вакуума , Øнар.40/34, Øвнут.26, L=25</t>
  </si>
  <si>
    <r>
      <rPr>
        <sz val="10"/>
        <rFont val="Times New Roman"/>
        <family val="1"/>
        <charset val="204"/>
      </rPr>
      <t xml:space="preserve">12
</t>
    </r>
    <r>
      <rPr>
        <i val="true"/>
        <sz val="10"/>
        <rFont val="Times New Roman"/>
        <family val="1"/>
        <charset val="204"/>
      </rPr>
      <t xml:space="preserve">120 / 10</t>
    </r>
  </si>
  <si>
    <t xml:space="preserve">Втулка БрОЦС 6-6-3 тяги сервомотора, Øнар.134/121, Øвнут.105, L=115</t>
  </si>
  <si>
    <t xml:space="preserve">Втулка серег НА, Øнар.80/70, Øвнут.60, L=80  (капралон), черт. Ау-2008354</t>
  </si>
  <si>
    <t xml:space="preserve">Шпилька крепления корпуса подшипника верхней цапфы М24х110   Ст.45</t>
  </si>
  <si>
    <t xml:space="preserve">Силиконовый герметик-прокладка красный RW8500, RUNWAY, 85г</t>
  </si>
  <si>
    <t xml:space="preserve">Втулка бронзовая БрОЦС6-6-3, Øнар.135/125, Øвнут.110, L=70, черт. А-1053812</t>
  </si>
  <si>
    <t xml:space="preserve">Втулка бронзовая БрОЦС6-6-3, Øнар.215/205, Øвнут.190, L=80 , черт. А-1053812</t>
  </si>
  <si>
    <r>
      <rPr>
        <sz val="10"/>
        <rFont val="Times New Roman"/>
        <family val="1"/>
        <charset val="204"/>
      </rPr>
      <t xml:space="preserve">3
</t>
    </r>
    <r>
      <rPr>
        <i val="true"/>
        <sz val="10"/>
        <rFont val="Times New Roman"/>
        <family val="1"/>
        <charset val="204"/>
      </rPr>
      <t xml:space="preserve">1+2</t>
    </r>
  </si>
  <si>
    <r>
      <rPr>
        <sz val="10"/>
        <rFont val="Times New Roman"/>
        <family val="1"/>
        <charset val="204"/>
      </rPr>
      <t xml:space="preserve">5
</t>
    </r>
    <r>
      <rPr>
        <i val="true"/>
        <sz val="10"/>
        <rFont val="Times New Roman"/>
        <family val="1"/>
        <charset val="204"/>
      </rPr>
      <t xml:space="preserve">50 / 10</t>
    </r>
  </si>
  <si>
    <t xml:space="preserve">Подготовка подпятника к провороту гидрогенератора с применением мостового крана с целью проверки линии вала, концентричности обода ротора, сердечника статора, волны тормозного диска, проверка геометрических размеров рабочего колеса - камеры рабочего колеса и т.д. до или после ремонта, диаметр зеркального диска свыше 2 до 2,5 м: подпятник однорядный на жесткой опоре, зонтичный тип генератора</t>
  </si>
  <si>
    <t xml:space="preserve">Разборка, сборка, дефектация, устранение дефектов деталей подпятника, включая опору подпятника, диаметр зеркального диска свыше 2 до 2,5 м: подпятник однорядный на жесткой опоре, зонтичный</t>
  </si>
  <si>
    <t xml:space="preserve">Проверка и контроль макронеровностей рабочей поверхности диска подпятника диаметром свыше 2 до 2,5 м: подпятник однорядный на жесткой опоре, зонтичный генератор</t>
  </si>
  <si>
    <r>
      <rPr>
        <sz val="10"/>
        <rFont val="Times New Roman"/>
        <family val="1"/>
        <charset val="204"/>
      </rPr>
      <t xml:space="preserve">4,69
</t>
    </r>
    <r>
      <rPr>
        <i val="true"/>
        <sz val="10"/>
        <rFont val="Times New Roman"/>
        <family val="1"/>
        <charset val="204"/>
      </rPr>
      <t xml:space="preserve">46,9/10</t>
    </r>
  </si>
  <si>
    <r>
      <rPr>
        <sz val="10"/>
        <rFont val="Times New Roman"/>
        <family val="1"/>
        <charset val="204"/>
      </rPr>
      <t xml:space="preserve">3,5 
</t>
    </r>
    <r>
      <rPr>
        <i val="true"/>
        <sz val="10"/>
        <rFont val="Times New Roman"/>
        <family val="1"/>
        <charset val="204"/>
      </rPr>
      <t xml:space="preserve">35/10</t>
    </r>
  </si>
  <si>
    <r>
      <rPr>
        <sz val="10"/>
        <rFont val="Times New Roman"/>
        <family val="1"/>
        <charset val="204"/>
      </rPr>
      <t xml:space="preserve">3,0 
</t>
    </r>
    <r>
      <rPr>
        <i val="true"/>
        <sz val="10"/>
        <rFont val="Times New Roman"/>
        <family val="1"/>
        <charset val="204"/>
      </rPr>
      <t xml:space="preserve">30/10</t>
    </r>
  </si>
  <si>
    <t xml:space="preserve">Винт М12х20 с потайной головкой и прямым шлицем, DIN 963 сталь 4.8, цинк  (крепление рифленого покрытия)</t>
  </si>
  <si>
    <t xml:space="preserve">Клин пазовый (верхний) СТЭФ-8,0 черт.Э.9376.010</t>
  </si>
  <si>
    <t xml:space="preserve">Клин пазовый (нижний) СТЭФ-8,0 черт.Э.9376.010</t>
  </si>
  <si>
    <t xml:space="preserve">Винт М12*25 с потайной головкой и прямым шлицем, DIN 963 сталь 4.8, цинк (крепление рифленого покрытия)</t>
  </si>
  <si>
    <t xml:space="preserve">Техпластина МБС-С толщ. 1,0мм </t>
  </si>
  <si>
    <r>
      <rPr>
        <sz val="10"/>
        <rFont val="Times New Roman"/>
        <family val="1"/>
        <charset val="204"/>
      </rPr>
      <t xml:space="preserve">15
</t>
    </r>
    <r>
      <rPr>
        <i val="true"/>
        <sz val="10"/>
        <rFont val="Times New Roman"/>
        <family val="1"/>
        <charset val="204"/>
      </rPr>
      <t xml:space="preserve">150/10</t>
    </r>
  </si>
  <si>
    <t xml:space="preserve">Техпластина МБС-С толщ. 5,0мм </t>
  </si>
  <si>
    <r>
      <rPr>
        <sz val="10"/>
        <rFont val="Times New Roman"/>
        <family val="1"/>
        <charset val="204"/>
      </rPr>
      <t xml:space="preserve">33
</t>
    </r>
    <r>
      <rPr>
        <i val="true"/>
        <sz val="10"/>
        <rFont val="Times New Roman"/>
        <family val="1"/>
        <charset val="204"/>
      </rPr>
      <t xml:space="preserve">330 / 10</t>
    </r>
  </si>
  <si>
    <t xml:space="preserve"> В.А. Голохвастов</t>
  </si>
  <si>
    <t xml:space="preserve">В.А. Ярославцев</t>
  </si>
  <si>
    <t xml:space="preserve">Снятие и установка втулок в корпусе рабочего колеса под фланец цапфы лопасти, диаметр цапфы до 700 мм: крепление втулки к корпусу рабочего колеса гужонами</t>
  </si>
  <si>
    <r>
      <rPr>
        <sz val="10"/>
        <rFont val="Times New Roman"/>
        <family val="1"/>
        <charset val="204"/>
      </rPr>
      <t xml:space="preserve">9 
</t>
    </r>
  </si>
  <si>
    <t xml:space="preserve">Снятие и установка втулок в корпусе рабочего колеса под цапфы лопастей, стаканов поршня, диаметр цапфы свыше 100 до 300 мм: крепление втулки в корпусе рабочего колеса гужонами</t>
  </si>
  <si>
    <t xml:space="preserve">Электроды сварочные УОНИ-13/45, Э-42А, диаметр 3 мм</t>
  </si>
  <si>
    <t xml:space="preserve">Электроды сварочные УОНИ-13/45, Э-42А, диаметр 4 мм</t>
  </si>
  <si>
    <t xml:space="preserve">Электроды сварочные ТМУ-21У, Э50А, диаметр 3 мм</t>
  </si>
  <si>
    <t xml:space="preserve">Электроды сварочные ТМУ-21У, Э50А, диаметр 4 мм</t>
  </si>
  <si>
    <t xml:space="preserve">было по калькуляции</t>
  </si>
  <si>
    <r>
      <rPr>
        <sz val="10"/>
        <rFont val="Times New Roman"/>
        <family val="1"/>
        <charset val="204"/>
      </rPr>
      <t xml:space="preserve">3
</t>
    </r>
  </si>
  <si>
    <t xml:space="preserve">                                       Раздел 13. Герметичные люки</t>
  </si>
  <si>
    <t xml:space="preserve">                                       Раздел 14. Система торможения</t>
  </si>
  <si>
    <t xml:space="preserve">                                       Раздел 15. Щеточный аппарат</t>
  </si>
  <si>
    <t xml:space="preserve">                                       Раздел 16. Регуляторный генератор</t>
  </si>
  <si>
    <t xml:space="preserve">                                       Раздел 17. Ротор главного генератора</t>
  </si>
  <si>
    <t xml:space="preserve">                                       Раздел 18. Статор главного генератора</t>
  </si>
  <si>
    <t xml:space="preserve">                                       Раздел 19. Верхняя крестовина, перекрытие верхней крестовины</t>
  </si>
  <si>
    <t xml:space="preserve">                                       Раздел 20. Воздухоразделяющие щиты</t>
  </si>
  <si>
    <t xml:space="preserve">                                       Раздел 21. Воздухоохладители</t>
  </si>
  <si>
    <t xml:space="preserve">                                       Раздел 22. Прочие работы</t>
  </si>
  <si>
    <t xml:space="preserve">                                       Раздел 23. Перед пуском</t>
  </si>
  <si>
    <t xml:space="preserve">                                       Раздел 24. Доставка материала</t>
  </si>
  <si>
    <t xml:space="preserve">Визы тех.служб ГГ (по принадлежности работ):</t>
  </si>
  <si>
    <t xml:space="preserve">Визы отв. лиц заказчика ООО «ЕвроСибЭнерго-тепловая энергия»:</t>
  </si>
  <si>
    <t xml:space="preserve">Начальник ПТО</t>
  </si>
  <si>
    <t xml:space="preserve">________________</t>
  </si>
  <si>
    <t xml:space="preserve">Е.Г. Перевалов </t>
  </si>
  <si>
    <t xml:space="preserve">Начальник электротехнического отдела</t>
  </si>
  <si>
    <t xml:space="preserve">Мастер 1 группы ГЭРЭО</t>
  </si>
  <si>
    <t xml:space="preserve">В.И. Станкевич</t>
  </si>
  <si>
    <t xml:space="preserve">А.В. Веселов</t>
  </si>
  <si>
    <t xml:space="preserve">Мастер ГЭРГОГ </t>
  </si>
  <si>
    <t xml:space="preserve"> </t>
  </si>
  <si>
    <t xml:space="preserve">___________________</t>
  </si>
  <si>
    <t xml:space="preserve">В.А. Голохвас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General"/>
    <numFmt numFmtId="168" formatCode="0.0"/>
    <numFmt numFmtId="169" formatCode="0.00000"/>
    <numFmt numFmtId="170" formatCode="0"/>
    <numFmt numFmtId="171" formatCode="0.0000"/>
    <numFmt numFmtId="172" formatCode="0.000"/>
    <numFmt numFmtId="173" formatCode="_-* #,##0.00&quot; ₽&quot;_-;\-* #,##0.00&quot; ₽&quot;_-;_-* \-??&quot; ₽&quot;_-;_-@_-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6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3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5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6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Деф вед  к сметам 2004 (21-33)" xfId="24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1"/>
  <sheetViews>
    <sheetView showFormulas="false" showGridLines="true" showRowColHeaders="true" showZeros="true" rightToLeft="false" tabSelected="false" showOutlineSymbols="true" defaultGridColor="true" view="normal" topLeftCell="A727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1.85"/>
    <col collapsed="false" customWidth="true" hidden="false" outlineLevel="0" max="3" min="3" style="1" width="8.28"/>
    <col collapsed="false" customWidth="true" hidden="false" outlineLevel="0" max="4" min="4" style="1" width="5.85"/>
    <col collapsed="false" customWidth="true" hidden="false" outlineLevel="0" max="5" min="5" style="1" width="18.99"/>
    <col collapsed="false" customWidth="true" hidden="false" outlineLevel="0" max="6" min="6" style="1" width="6.28"/>
    <col collapsed="false" customWidth="false" hidden="false" outlineLevel="0" max="8" min="7" style="1" width="9.14"/>
    <col collapsed="false" customWidth="true" hidden="false" outlineLevel="0" max="9" min="9" style="1" width="21.13"/>
    <col collapsed="false" customWidth="true" hidden="false" outlineLevel="0" max="10" min="10" style="1" width="5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L1" s="3" t="s">
        <v>0</v>
      </c>
    </row>
    <row r="2" customFormat="false" ht="15" hidden="false" customHeight="false" outlineLevel="0" collapsed="false">
      <c r="L2" s="3" t="s">
        <v>1</v>
      </c>
    </row>
    <row r="3" customFormat="false" ht="15" hidden="false" customHeight="false" outlineLevel="0" collapsed="false">
      <c r="L3" s="3" t="s">
        <v>2</v>
      </c>
    </row>
    <row r="4" s="9" customFormat="true" ht="15.75" hidden="false" customHeight="false" outlineLevel="0" collapsed="false">
      <c r="A4" s="4"/>
      <c r="B4" s="5" t="s">
        <v>3</v>
      </c>
      <c r="C4" s="6"/>
      <c r="D4" s="7"/>
      <c r="E4" s="7"/>
      <c r="F4" s="7"/>
      <c r="G4" s="7"/>
      <c r="H4" s="7"/>
      <c r="I4" s="4" t="s">
        <v>4</v>
      </c>
      <c r="J4" s="8"/>
      <c r="K4" s="7"/>
      <c r="L4" s="7"/>
    </row>
    <row r="5" s="9" customFormat="true" ht="15.75" hidden="false" customHeight="false" outlineLevel="0" collapsed="false">
      <c r="A5" s="10"/>
      <c r="B5" s="11" t="s">
        <v>5</v>
      </c>
      <c r="C5" s="6"/>
      <c r="D5" s="7"/>
      <c r="E5" s="7"/>
      <c r="F5" s="7"/>
      <c r="G5" s="7"/>
      <c r="H5" s="7"/>
      <c r="I5" s="10" t="s">
        <v>6</v>
      </c>
      <c r="J5" s="8"/>
      <c r="K5" s="7"/>
      <c r="L5" s="7"/>
    </row>
    <row r="6" s="9" customFormat="true" ht="15.75" hidden="false" customHeight="false" outlineLevel="0" collapsed="false">
      <c r="A6" s="10"/>
      <c r="B6" s="12" t="s">
        <v>7</v>
      </c>
      <c r="C6" s="6"/>
      <c r="D6" s="7"/>
      <c r="E6" s="7"/>
      <c r="F6" s="7"/>
      <c r="G6" s="7"/>
      <c r="H6" s="7"/>
      <c r="I6" s="13" t="s">
        <v>8</v>
      </c>
      <c r="J6" s="8"/>
      <c r="K6" s="8"/>
      <c r="L6" s="8"/>
    </row>
    <row r="7" s="9" customFormat="true" ht="15.75" hidden="false" customHeight="false" outlineLevel="0" collapsed="false">
      <c r="A7" s="10"/>
      <c r="B7" s="14" t="s">
        <v>9</v>
      </c>
      <c r="C7" s="6"/>
      <c r="D7" s="15"/>
      <c r="E7" s="7"/>
      <c r="F7" s="16"/>
      <c r="G7" s="17"/>
      <c r="H7" s="18"/>
      <c r="I7" s="13" t="s">
        <v>10</v>
      </c>
      <c r="J7" s="19"/>
      <c r="K7" s="7"/>
      <c r="L7" s="7"/>
    </row>
    <row r="8" s="9" customFormat="true" ht="15.75" hidden="false" customHeight="false" outlineLevel="0" collapsed="false">
      <c r="A8" s="10"/>
      <c r="B8" s="14" t="s">
        <v>11</v>
      </c>
      <c r="C8" s="6"/>
      <c r="D8" s="15"/>
      <c r="E8" s="7"/>
      <c r="F8" s="16"/>
      <c r="G8" s="17"/>
      <c r="H8" s="18"/>
      <c r="I8" s="13" t="s">
        <v>12</v>
      </c>
      <c r="J8" s="19"/>
      <c r="K8" s="7"/>
      <c r="L8" s="7"/>
    </row>
    <row r="9" s="2" customFormat="true" ht="18.75" hidden="false" customHeight="false" outlineLevel="0" collapsed="false">
      <c r="A9" s="20" t="s">
        <v>13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2" customFormat="true" ht="10.15" hidden="false" customHeight="true" outlineLevel="0" collapsed="false">
      <c r="A10" s="21"/>
      <c r="B10" s="21"/>
      <c r="C10" s="21"/>
      <c r="D10" s="21"/>
      <c r="E10" s="21"/>
      <c r="F10" s="21"/>
      <c r="G10" s="22"/>
      <c r="H10" s="22"/>
      <c r="I10" s="21"/>
      <c r="J10" s="21"/>
      <c r="K10" s="21"/>
      <c r="L10" s="21"/>
    </row>
    <row r="11" s="2" customFormat="true" ht="15.75" hidden="false" customHeight="fals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s="2" customFormat="true" ht="15" hidden="false" customHeight="false" outlineLevel="0" collapsed="false">
      <c r="A12" s="24" t="s">
        <v>1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" customFormat="true" ht="15.75" hidden="false" customHeight="false" outlineLevel="0" collapsed="false">
      <c r="A13" s="23" t="s">
        <v>1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s="2" customFormat="true" ht="15" hidden="false" customHeight="false" outlineLevel="0" collapsed="false">
      <c r="A14" s="24" t="s">
        <v>1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19.5" hidden="false" customHeight="false" outlineLevel="0" collapsed="false">
      <c r="A15" s="25"/>
      <c r="B15" s="21"/>
      <c r="C15" s="21"/>
      <c r="D15" s="21"/>
      <c r="E15" s="21"/>
      <c r="F15" s="21"/>
      <c r="G15" s="22"/>
      <c r="H15" s="22"/>
      <c r="I15" s="21"/>
      <c r="J15" s="21"/>
      <c r="K15" s="21"/>
      <c r="L15" s="21"/>
    </row>
    <row r="16" customFormat="false" ht="15.75" hidden="false" customHeight="true" outlineLevel="0" collapsed="false">
      <c r="A16" s="26" t="s">
        <v>18</v>
      </c>
      <c r="B16" s="26" t="s">
        <v>19</v>
      </c>
      <c r="C16" s="26" t="s">
        <v>20</v>
      </c>
      <c r="D16" s="26"/>
      <c r="E16" s="26" t="s">
        <v>21</v>
      </c>
      <c r="F16" s="26"/>
      <c r="G16" s="26"/>
      <c r="H16" s="26"/>
      <c r="I16" s="26" t="s">
        <v>22</v>
      </c>
      <c r="J16" s="26"/>
      <c r="K16" s="26"/>
      <c r="L16" s="26"/>
    </row>
    <row r="17" customFormat="false" ht="33.75" hidden="false" customHeight="true" outlineLevel="0" collapsed="false">
      <c r="A17" s="26"/>
      <c r="B17" s="26"/>
      <c r="C17" s="27" t="s">
        <v>23</v>
      </c>
      <c r="D17" s="26" t="s">
        <v>24</v>
      </c>
      <c r="E17" s="27" t="s">
        <v>25</v>
      </c>
      <c r="F17" s="26" t="s">
        <v>23</v>
      </c>
      <c r="G17" s="28" t="s">
        <v>24</v>
      </c>
      <c r="H17" s="29" t="s">
        <v>26</v>
      </c>
      <c r="I17" s="27" t="s">
        <v>25</v>
      </c>
      <c r="J17" s="26" t="s">
        <v>23</v>
      </c>
      <c r="K17" s="27" t="s">
        <v>24</v>
      </c>
      <c r="L17" s="30" t="s">
        <v>27</v>
      </c>
    </row>
    <row r="18" customFormat="false" ht="15.75" hidden="false" customHeight="false" outlineLevel="0" collapsed="false">
      <c r="A18" s="31" t="n">
        <v>1</v>
      </c>
      <c r="B18" s="32" t="n">
        <v>2</v>
      </c>
      <c r="C18" s="31" t="n">
        <v>3</v>
      </c>
      <c r="D18" s="32" t="n">
        <v>4</v>
      </c>
      <c r="E18" s="31" t="n">
        <v>5</v>
      </c>
      <c r="F18" s="32" t="n">
        <v>6</v>
      </c>
      <c r="G18" s="33" t="n">
        <v>7</v>
      </c>
      <c r="H18" s="34" t="n">
        <v>8</v>
      </c>
      <c r="I18" s="31" t="n">
        <v>9</v>
      </c>
      <c r="J18" s="32" t="n">
        <v>10</v>
      </c>
      <c r="K18" s="31" t="n">
        <v>11</v>
      </c>
      <c r="L18" s="35" t="n">
        <v>12</v>
      </c>
    </row>
    <row r="19" customFormat="false" ht="15" hidden="false" customHeight="true" outlineLevel="0" collapsed="false">
      <c r="A19" s="36" t="s">
        <v>28</v>
      </c>
      <c r="B19" s="36"/>
      <c r="C19" s="36"/>
      <c r="D19" s="36"/>
      <c r="E19" s="37"/>
      <c r="F19" s="37"/>
      <c r="G19" s="37"/>
      <c r="H19" s="37"/>
      <c r="I19" s="38"/>
      <c r="J19" s="39"/>
      <c r="K19" s="40"/>
      <c r="L19" s="41"/>
    </row>
    <row r="20" customFormat="false" ht="15" hidden="false" customHeight="true" outlineLevel="0" collapsed="false">
      <c r="A20" s="42" t="s">
        <v>29</v>
      </c>
      <c r="B20" s="42"/>
      <c r="C20" s="42"/>
      <c r="D20" s="42"/>
      <c r="E20" s="43"/>
      <c r="F20" s="43"/>
      <c r="G20" s="43"/>
      <c r="H20" s="43"/>
      <c r="I20" s="44"/>
      <c r="J20" s="45"/>
      <c r="K20" s="46"/>
      <c r="L20" s="47"/>
    </row>
    <row r="21" customFormat="false" ht="56.45" hidden="false" customHeight="true" outlineLevel="0" collapsed="false">
      <c r="A21" s="48" t="s">
        <v>30</v>
      </c>
      <c r="B21" s="49" t="s">
        <v>31</v>
      </c>
      <c r="C21" s="50" t="s">
        <v>32</v>
      </c>
      <c r="D21" s="51" t="n">
        <v>1</v>
      </c>
      <c r="E21" s="43"/>
      <c r="F21" s="43"/>
      <c r="G21" s="43"/>
      <c r="H21" s="43"/>
      <c r="I21" s="52" t="s">
        <v>33</v>
      </c>
      <c r="J21" s="53" t="s">
        <v>34</v>
      </c>
      <c r="K21" s="53" t="n">
        <v>10</v>
      </c>
      <c r="L21" s="47" t="s">
        <v>35</v>
      </c>
    </row>
    <row r="22" customFormat="false" ht="42.6" hidden="false" customHeight="true" outlineLevel="0" collapsed="false">
      <c r="A22" s="48" t="s">
        <v>36</v>
      </c>
      <c r="B22" s="49" t="s">
        <v>37</v>
      </c>
      <c r="C22" s="50" t="s">
        <v>38</v>
      </c>
      <c r="D22" s="51" t="n">
        <v>1</v>
      </c>
      <c r="E22" s="43"/>
      <c r="F22" s="43"/>
      <c r="G22" s="43"/>
      <c r="H22" s="43"/>
      <c r="I22" s="44"/>
      <c r="J22" s="45"/>
      <c r="K22" s="53"/>
      <c r="L22" s="47"/>
    </row>
    <row r="23" customFormat="false" ht="50.25" hidden="false" customHeight="true" outlineLevel="0" collapsed="false">
      <c r="A23" s="48" t="s">
        <v>39</v>
      </c>
      <c r="B23" s="49" t="s">
        <v>40</v>
      </c>
      <c r="C23" s="50" t="s">
        <v>38</v>
      </c>
      <c r="D23" s="51" t="n">
        <v>1</v>
      </c>
      <c r="E23" s="43"/>
      <c r="F23" s="43"/>
      <c r="G23" s="43"/>
      <c r="H23" s="43"/>
      <c r="I23" s="54"/>
      <c r="J23" s="55"/>
      <c r="K23" s="53"/>
      <c r="L23" s="47"/>
    </row>
    <row r="24" customFormat="false" ht="112.9" hidden="false" customHeight="true" outlineLevel="0" collapsed="false">
      <c r="A24" s="48" t="s">
        <v>41</v>
      </c>
      <c r="B24" s="49" t="s">
        <v>42</v>
      </c>
      <c r="C24" s="50" t="s">
        <v>43</v>
      </c>
      <c r="D24" s="51" t="n">
        <v>1</v>
      </c>
      <c r="E24" s="43"/>
      <c r="F24" s="43"/>
      <c r="G24" s="43"/>
      <c r="H24" s="43"/>
      <c r="I24" s="54"/>
      <c r="J24" s="55"/>
      <c r="K24" s="53"/>
      <c r="L24" s="47"/>
    </row>
    <row r="25" customFormat="false" ht="81" hidden="false" customHeight="true" outlineLevel="0" collapsed="false">
      <c r="A25" s="48" t="s">
        <v>44</v>
      </c>
      <c r="B25" s="49" t="s">
        <v>45</v>
      </c>
      <c r="C25" s="50" t="s">
        <v>43</v>
      </c>
      <c r="D25" s="51" t="n">
        <v>1</v>
      </c>
      <c r="E25" s="56"/>
      <c r="F25" s="56"/>
      <c r="G25" s="56"/>
      <c r="H25" s="56"/>
      <c r="I25" s="57"/>
      <c r="J25" s="58"/>
      <c r="K25" s="53"/>
      <c r="L25" s="47"/>
    </row>
    <row r="26" customFormat="false" ht="82.9" hidden="false" customHeight="true" outlineLevel="0" collapsed="false">
      <c r="A26" s="48" t="s">
        <v>46</v>
      </c>
      <c r="B26" s="49" t="s">
        <v>47</v>
      </c>
      <c r="C26" s="50" t="s">
        <v>38</v>
      </c>
      <c r="D26" s="51" t="n">
        <v>1</v>
      </c>
      <c r="E26" s="56"/>
      <c r="F26" s="56"/>
      <c r="G26" s="56"/>
      <c r="H26" s="56"/>
      <c r="I26" s="59"/>
      <c r="J26" s="60"/>
      <c r="K26" s="53"/>
      <c r="L26" s="47"/>
    </row>
    <row r="27" customFormat="false" ht="41.45" hidden="false" customHeight="true" outlineLevel="0" collapsed="false">
      <c r="A27" s="48" t="s">
        <v>48</v>
      </c>
      <c r="B27" s="49" t="s">
        <v>49</v>
      </c>
      <c r="C27" s="50" t="s">
        <v>50</v>
      </c>
      <c r="D27" s="51" t="n">
        <v>1</v>
      </c>
      <c r="E27" s="56"/>
      <c r="F27" s="56"/>
      <c r="G27" s="56"/>
      <c r="H27" s="56"/>
      <c r="I27" s="44"/>
      <c r="J27" s="45"/>
      <c r="K27" s="53"/>
      <c r="L27" s="47"/>
    </row>
    <row r="28" customFormat="false" ht="34.9" hidden="false" customHeight="true" outlineLevel="0" collapsed="false">
      <c r="A28" s="48" t="s">
        <v>51</v>
      </c>
      <c r="B28" s="49" t="s">
        <v>52</v>
      </c>
      <c r="C28" s="50" t="s">
        <v>38</v>
      </c>
      <c r="D28" s="51" t="n">
        <v>1</v>
      </c>
      <c r="E28" s="56"/>
      <c r="F28" s="56"/>
      <c r="G28" s="56"/>
      <c r="H28" s="56"/>
      <c r="I28" s="44"/>
      <c r="J28" s="45"/>
      <c r="K28" s="53"/>
      <c r="L28" s="47"/>
    </row>
    <row r="29" customFormat="false" ht="15" hidden="false" customHeight="true" outlineLevel="0" collapsed="false">
      <c r="A29" s="61" t="s">
        <v>53</v>
      </c>
      <c r="B29" s="61"/>
      <c r="C29" s="61"/>
      <c r="D29" s="61"/>
      <c r="E29" s="56"/>
      <c r="F29" s="56"/>
      <c r="G29" s="56"/>
      <c r="H29" s="56"/>
      <c r="I29" s="44"/>
      <c r="J29" s="45"/>
      <c r="K29" s="53"/>
      <c r="L29" s="47"/>
    </row>
    <row r="30" customFormat="false" ht="24" hidden="false" customHeight="true" outlineLevel="0" collapsed="false">
      <c r="A30" s="48" t="s">
        <v>54</v>
      </c>
      <c r="B30" s="49" t="s">
        <v>55</v>
      </c>
      <c r="C30" s="50" t="s">
        <v>56</v>
      </c>
      <c r="D30" s="51" t="n">
        <v>7</v>
      </c>
      <c r="E30" s="58"/>
      <c r="F30" s="58"/>
      <c r="G30" s="58"/>
      <c r="H30" s="58"/>
      <c r="I30" s="49" t="s">
        <v>57</v>
      </c>
      <c r="J30" s="50" t="s">
        <v>58</v>
      </c>
      <c r="K30" s="53" t="n">
        <v>14</v>
      </c>
      <c r="L30" s="47" t="s">
        <v>35</v>
      </c>
    </row>
    <row r="31" customFormat="false" ht="28.5" hidden="false" customHeight="true" outlineLevel="0" collapsed="false">
      <c r="A31" s="48"/>
      <c r="B31" s="49"/>
      <c r="C31" s="50"/>
      <c r="D31" s="51"/>
      <c r="E31" s="58"/>
      <c r="F31" s="58"/>
      <c r="G31" s="58"/>
      <c r="H31" s="58"/>
      <c r="I31" s="49" t="s">
        <v>59</v>
      </c>
      <c r="J31" s="50" t="s">
        <v>58</v>
      </c>
      <c r="K31" s="53" t="n">
        <v>14</v>
      </c>
      <c r="L31" s="47" t="s">
        <v>35</v>
      </c>
    </row>
    <row r="32" customFormat="false" ht="56.45" hidden="false" customHeight="true" outlineLevel="0" collapsed="false">
      <c r="A32" s="48" t="s">
        <v>60</v>
      </c>
      <c r="B32" s="62" t="s">
        <v>61</v>
      </c>
      <c r="C32" s="62" t="s">
        <v>62</v>
      </c>
      <c r="D32" s="63" t="n">
        <v>1</v>
      </c>
      <c r="E32" s="56"/>
      <c r="F32" s="56"/>
      <c r="G32" s="56"/>
      <c r="H32" s="56"/>
      <c r="I32" s="64"/>
      <c r="J32" s="64"/>
      <c r="K32" s="53"/>
      <c r="L32" s="47"/>
    </row>
    <row r="33" customFormat="false" ht="57" hidden="false" customHeight="true" outlineLevel="0" collapsed="false">
      <c r="A33" s="48" t="s">
        <v>63</v>
      </c>
      <c r="B33" s="49" t="s">
        <v>64</v>
      </c>
      <c r="C33" s="50" t="s">
        <v>65</v>
      </c>
      <c r="D33" s="51" t="n">
        <v>1</v>
      </c>
      <c r="E33" s="56"/>
      <c r="F33" s="56"/>
      <c r="G33" s="56"/>
      <c r="H33" s="56"/>
      <c r="I33" s="52" t="s">
        <v>33</v>
      </c>
      <c r="J33" s="53" t="s">
        <v>34</v>
      </c>
      <c r="K33" s="53" t="n">
        <v>25</v>
      </c>
      <c r="L33" s="47" t="s">
        <v>35</v>
      </c>
    </row>
    <row r="34" customFormat="false" ht="60.75" hidden="false" customHeight="true" outlineLevel="0" collapsed="false">
      <c r="A34" s="48" t="s">
        <v>66</v>
      </c>
      <c r="B34" s="49" t="s">
        <v>67</v>
      </c>
      <c r="C34" s="50" t="s">
        <v>65</v>
      </c>
      <c r="D34" s="51" t="n">
        <v>1</v>
      </c>
      <c r="E34" s="43"/>
      <c r="F34" s="43"/>
      <c r="G34" s="43"/>
      <c r="H34" s="43"/>
      <c r="I34" s="44"/>
      <c r="J34" s="45"/>
      <c r="K34" s="53"/>
      <c r="L34" s="47"/>
    </row>
    <row r="35" customFormat="false" ht="42.6" hidden="false" customHeight="true" outlineLevel="0" collapsed="false">
      <c r="A35" s="48" t="s">
        <v>68</v>
      </c>
      <c r="B35" s="49" t="s">
        <v>69</v>
      </c>
      <c r="C35" s="50" t="s">
        <v>65</v>
      </c>
      <c r="D35" s="51" t="n">
        <v>1</v>
      </c>
      <c r="E35" s="43"/>
      <c r="F35" s="43"/>
      <c r="G35" s="43"/>
      <c r="H35" s="43"/>
      <c r="I35" s="59"/>
      <c r="J35" s="60"/>
      <c r="K35" s="53"/>
      <c r="L35" s="47"/>
    </row>
    <row r="36" customFormat="false" ht="27" hidden="false" customHeight="true" outlineLevel="0" collapsed="false">
      <c r="A36" s="48" t="s">
        <v>70</v>
      </c>
      <c r="B36" s="49" t="s">
        <v>71</v>
      </c>
      <c r="C36" s="50" t="s">
        <v>56</v>
      </c>
      <c r="D36" s="51" t="n">
        <v>7</v>
      </c>
      <c r="E36" s="49" t="s">
        <v>72</v>
      </c>
      <c r="F36" s="50" t="s">
        <v>73</v>
      </c>
      <c r="G36" s="65" t="n">
        <v>0.008</v>
      </c>
      <c r="H36" s="66" t="s">
        <v>74</v>
      </c>
      <c r="I36" s="60"/>
      <c r="J36" s="60"/>
      <c r="K36" s="60"/>
      <c r="L36" s="67"/>
    </row>
    <row r="37" customFormat="false" ht="38.25" hidden="false" customHeight="true" outlineLevel="0" collapsed="false">
      <c r="A37" s="48"/>
      <c r="B37" s="49"/>
      <c r="C37" s="50"/>
      <c r="D37" s="51"/>
      <c r="E37" s="49" t="s">
        <v>75</v>
      </c>
      <c r="F37" s="50" t="s">
        <v>73</v>
      </c>
      <c r="G37" s="65" t="n">
        <v>0.009</v>
      </c>
      <c r="H37" s="66" t="s">
        <v>76</v>
      </c>
      <c r="I37" s="60"/>
      <c r="J37" s="60"/>
      <c r="K37" s="60"/>
      <c r="L37" s="67"/>
    </row>
    <row r="38" customFormat="false" ht="38.25" hidden="false" customHeight="true" outlineLevel="0" collapsed="false">
      <c r="A38" s="48"/>
      <c r="B38" s="49"/>
      <c r="C38" s="50"/>
      <c r="D38" s="51"/>
      <c r="E38" s="49" t="s">
        <v>77</v>
      </c>
      <c r="F38" s="50" t="s">
        <v>73</v>
      </c>
      <c r="G38" s="65" t="n">
        <v>0.004</v>
      </c>
      <c r="H38" s="66" t="s">
        <v>76</v>
      </c>
      <c r="I38" s="60"/>
      <c r="J38" s="60"/>
      <c r="K38" s="60"/>
      <c r="L38" s="67"/>
    </row>
    <row r="39" customFormat="false" ht="15.75" hidden="false" customHeight="true" outlineLevel="0" collapsed="false">
      <c r="A39" s="48"/>
      <c r="B39" s="49"/>
      <c r="C39" s="50"/>
      <c r="D39" s="51"/>
      <c r="E39" s="62" t="s">
        <v>78</v>
      </c>
      <c r="F39" s="50" t="s">
        <v>73</v>
      </c>
      <c r="G39" s="50" t="n">
        <v>0.003</v>
      </c>
      <c r="H39" s="50" t="s">
        <v>76</v>
      </c>
      <c r="I39" s="60"/>
      <c r="J39" s="60"/>
      <c r="K39" s="60"/>
      <c r="L39" s="67"/>
    </row>
    <row r="40" customFormat="false" ht="39" hidden="false" customHeight="true" outlineLevel="0" collapsed="false">
      <c r="A40" s="48" t="s">
        <v>79</v>
      </c>
      <c r="B40" s="50" t="s">
        <v>80</v>
      </c>
      <c r="C40" s="50" t="s">
        <v>56</v>
      </c>
      <c r="D40" s="51" t="n">
        <v>7</v>
      </c>
      <c r="E40" s="49" t="s">
        <v>81</v>
      </c>
      <c r="F40" s="50" t="s">
        <v>73</v>
      </c>
      <c r="G40" s="65" t="n">
        <v>0.001</v>
      </c>
      <c r="H40" s="66" t="s">
        <v>76</v>
      </c>
      <c r="I40" s="49" t="s">
        <v>82</v>
      </c>
      <c r="J40" s="50" t="s">
        <v>83</v>
      </c>
      <c r="K40" s="53" t="n">
        <v>0.18</v>
      </c>
      <c r="L40" s="47" t="s">
        <v>35</v>
      </c>
    </row>
    <row r="41" customFormat="false" ht="15.75" hidden="false" customHeight="true" outlineLevel="0" collapsed="false">
      <c r="A41" s="48"/>
      <c r="B41" s="50"/>
      <c r="C41" s="50"/>
      <c r="D41" s="51"/>
      <c r="E41" s="49" t="s">
        <v>84</v>
      </c>
      <c r="F41" s="50" t="s">
        <v>73</v>
      </c>
      <c r="G41" s="50" t="n">
        <v>0.195</v>
      </c>
      <c r="H41" s="50" t="s">
        <v>76</v>
      </c>
      <c r="I41" s="49" t="s">
        <v>85</v>
      </c>
      <c r="J41" s="50" t="s">
        <v>86</v>
      </c>
      <c r="K41" s="53" t="n">
        <v>1.44</v>
      </c>
      <c r="L41" s="47" t="s">
        <v>35</v>
      </c>
    </row>
    <row r="42" customFormat="false" ht="28.5" hidden="false" customHeight="true" outlineLevel="0" collapsed="false">
      <c r="A42" s="48"/>
      <c r="B42" s="50"/>
      <c r="C42" s="50"/>
      <c r="D42" s="51"/>
      <c r="E42" s="49"/>
      <c r="F42" s="50"/>
      <c r="G42" s="50"/>
      <c r="H42" s="50"/>
      <c r="I42" s="49" t="s">
        <v>33</v>
      </c>
      <c r="J42" s="50" t="s">
        <v>34</v>
      </c>
      <c r="K42" s="51" t="n">
        <v>16</v>
      </c>
      <c r="L42" s="47" t="s">
        <v>35</v>
      </c>
    </row>
    <row r="43" customFormat="false" ht="25.5" hidden="false" customHeight="true" outlineLevel="0" collapsed="false">
      <c r="A43" s="48"/>
      <c r="B43" s="50"/>
      <c r="C43" s="50"/>
      <c r="D43" s="51"/>
      <c r="E43" s="49"/>
      <c r="F43" s="50"/>
      <c r="G43" s="50"/>
      <c r="H43" s="50"/>
      <c r="I43" s="49" t="s">
        <v>87</v>
      </c>
      <c r="J43" s="50" t="s">
        <v>58</v>
      </c>
      <c r="K43" s="53" t="n">
        <v>12</v>
      </c>
      <c r="L43" s="47" t="s">
        <v>35</v>
      </c>
    </row>
    <row r="44" customFormat="false" ht="39" hidden="false" customHeight="true" outlineLevel="0" collapsed="false">
      <c r="A44" s="48"/>
      <c r="B44" s="50"/>
      <c r="C44" s="50"/>
      <c r="D44" s="51"/>
      <c r="E44" s="49"/>
      <c r="F44" s="50"/>
      <c r="G44" s="50"/>
      <c r="H44" s="50"/>
      <c r="I44" s="49" t="s">
        <v>88</v>
      </c>
      <c r="J44" s="50" t="s">
        <v>83</v>
      </c>
      <c r="K44" s="53" t="n">
        <v>0.45</v>
      </c>
      <c r="L44" s="47" t="s">
        <v>35</v>
      </c>
    </row>
    <row r="45" customFormat="false" ht="27.75" hidden="false" customHeight="true" outlineLevel="0" collapsed="false">
      <c r="A45" s="48" t="s">
        <v>89</v>
      </c>
      <c r="B45" s="49" t="s">
        <v>90</v>
      </c>
      <c r="C45" s="50" t="s">
        <v>56</v>
      </c>
      <c r="D45" s="51" t="n">
        <v>7</v>
      </c>
      <c r="E45" s="68"/>
      <c r="F45" s="68"/>
      <c r="G45" s="68"/>
      <c r="H45" s="68"/>
      <c r="I45" s="49" t="s">
        <v>91</v>
      </c>
      <c r="J45" s="50" t="s">
        <v>34</v>
      </c>
      <c r="K45" s="53" t="n">
        <v>2</v>
      </c>
      <c r="L45" s="47" t="s">
        <v>35</v>
      </c>
    </row>
    <row r="46" customFormat="false" ht="25.5" hidden="false" customHeight="true" outlineLevel="0" collapsed="false">
      <c r="A46" s="48"/>
      <c r="B46" s="49"/>
      <c r="C46" s="50"/>
      <c r="D46" s="51"/>
      <c r="E46" s="68"/>
      <c r="F46" s="68"/>
      <c r="G46" s="68"/>
      <c r="H46" s="68"/>
      <c r="I46" s="52" t="s">
        <v>33</v>
      </c>
      <c r="J46" s="53" t="s">
        <v>34</v>
      </c>
      <c r="K46" s="53" t="n">
        <v>20</v>
      </c>
      <c r="L46" s="47" t="s">
        <v>35</v>
      </c>
    </row>
    <row r="47" customFormat="false" ht="25.5" hidden="false" customHeight="true" outlineLevel="0" collapsed="false">
      <c r="A47" s="48" t="s">
        <v>92</v>
      </c>
      <c r="B47" s="49" t="s">
        <v>93</v>
      </c>
      <c r="C47" s="50" t="s">
        <v>94</v>
      </c>
      <c r="D47" s="51" t="n">
        <v>525</v>
      </c>
      <c r="E47" s="68"/>
      <c r="F47" s="68"/>
      <c r="G47" s="68"/>
      <c r="H47" s="68"/>
      <c r="I47" s="49" t="s">
        <v>95</v>
      </c>
      <c r="J47" s="50" t="s">
        <v>58</v>
      </c>
      <c r="K47" s="53" t="n">
        <v>4.5</v>
      </c>
      <c r="L47" s="47" t="s">
        <v>35</v>
      </c>
    </row>
    <row r="48" customFormat="false" ht="25.5" hidden="false" customHeight="true" outlineLevel="0" collapsed="false">
      <c r="A48" s="48"/>
      <c r="B48" s="49"/>
      <c r="C48" s="50"/>
      <c r="D48" s="51"/>
      <c r="E48" s="68"/>
      <c r="F48" s="68"/>
      <c r="G48" s="68"/>
      <c r="H48" s="68"/>
      <c r="I48" s="49" t="s">
        <v>96</v>
      </c>
      <c r="J48" s="50" t="s">
        <v>58</v>
      </c>
      <c r="K48" s="53" t="n">
        <v>6.7</v>
      </c>
      <c r="L48" s="47" t="s">
        <v>35</v>
      </c>
    </row>
    <row r="49" customFormat="false" ht="25.5" hidden="false" customHeight="true" outlineLevel="0" collapsed="false">
      <c r="A49" s="48"/>
      <c r="B49" s="49"/>
      <c r="C49" s="50"/>
      <c r="D49" s="51"/>
      <c r="E49" s="68"/>
      <c r="F49" s="68"/>
      <c r="G49" s="68"/>
      <c r="H49" s="68"/>
      <c r="I49" s="49" t="s">
        <v>97</v>
      </c>
      <c r="J49" s="50" t="s">
        <v>58</v>
      </c>
      <c r="K49" s="53" t="n">
        <v>6.7</v>
      </c>
      <c r="L49" s="47" t="s">
        <v>35</v>
      </c>
    </row>
    <row r="50" customFormat="false" ht="42.6" hidden="false" customHeight="true" outlineLevel="0" collapsed="false">
      <c r="A50" s="48" t="s">
        <v>98</v>
      </c>
      <c r="B50" s="49" t="s">
        <v>99</v>
      </c>
      <c r="C50" s="50" t="s">
        <v>100</v>
      </c>
      <c r="D50" s="69" t="n">
        <v>12.61</v>
      </c>
      <c r="E50" s="43"/>
      <c r="F50" s="43"/>
      <c r="G50" s="43"/>
      <c r="H50" s="43"/>
      <c r="I50" s="70" t="s">
        <v>101</v>
      </c>
      <c r="J50" s="71" t="s">
        <v>86</v>
      </c>
      <c r="K50" s="53" t="n">
        <v>0.1</v>
      </c>
      <c r="L50" s="47" t="s">
        <v>35</v>
      </c>
    </row>
    <row r="51" customFormat="false" ht="45.6" hidden="false" customHeight="true" outlineLevel="0" collapsed="false">
      <c r="A51" s="48" t="s">
        <v>102</v>
      </c>
      <c r="B51" s="49" t="s">
        <v>103</v>
      </c>
      <c r="C51" s="50" t="s">
        <v>100</v>
      </c>
      <c r="D51" s="69" t="n">
        <v>36.2</v>
      </c>
      <c r="E51" s="43"/>
      <c r="F51" s="43"/>
      <c r="G51" s="43"/>
      <c r="H51" s="43"/>
      <c r="I51" s="70" t="s">
        <v>101</v>
      </c>
      <c r="J51" s="71" t="s">
        <v>86</v>
      </c>
      <c r="K51" s="53" t="n">
        <v>0.3</v>
      </c>
      <c r="L51" s="47" t="s">
        <v>35</v>
      </c>
    </row>
    <row r="52" customFormat="false" ht="38.25" hidden="false" customHeight="true" outlineLevel="0" collapsed="false">
      <c r="A52" s="48" t="s">
        <v>104</v>
      </c>
      <c r="B52" s="49" t="s">
        <v>105</v>
      </c>
      <c r="C52" s="50" t="s">
        <v>100</v>
      </c>
      <c r="D52" s="69" t="n">
        <v>12.61</v>
      </c>
      <c r="E52" s="43"/>
      <c r="F52" s="43"/>
      <c r="G52" s="43"/>
      <c r="H52" s="43"/>
      <c r="I52" s="70" t="s">
        <v>101</v>
      </c>
      <c r="J52" s="71" t="s">
        <v>86</v>
      </c>
      <c r="K52" s="53" t="n">
        <v>0.1</v>
      </c>
      <c r="L52" s="47" t="s">
        <v>35</v>
      </c>
    </row>
    <row r="53" customFormat="false" ht="43.15" hidden="false" customHeight="true" outlineLevel="0" collapsed="false">
      <c r="A53" s="48" t="s">
        <v>106</v>
      </c>
      <c r="B53" s="49" t="s">
        <v>107</v>
      </c>
      <c r="C53" s="50" t="s">
        <v>100</v>
      </c>
      <c r="D53" s="69" t="n">
        <v>13.3</v>
      </c>
      <c r="E53" s="43"/>
      <c r="F53" s="43"/>
      <c r="G53" s="43"/>
      <c r="H53" s="43"/>
      <c r="I53" s="70" t="s">
        <v>101</v>
      </c>
      <c r="J53" s="71" t="s">
        <v>86</v>
      </c>
      <c r="K53" s="53" t="n">
        <v>0.1</v>
      </c>
      <c r="L53" s="47" t="s">
        <v>35</v>
      </c>
    </row>
    <row r="54" customFormat="false" ht="44.25" hidden="false" customHeight="true" outlineLevel="0" collapsed="false">
      <c r="A54" s="48" t="s">
        <v>108</v>
      </c>
      <c r="B54" s="49" t="s">
        <v>109</v>
      </c>
      <c r="C54" s="50" t="s">
        <v>100</v>
      </c>
      <c r="D54" s="69" t="n">
        <v>14</v>
      </c>
      <c r="E54" s="68"/>
      <c r="F54" s="68"/>
      <c r="G54" s="68"/>
      <c r="H54" s="68"/>
      <c r="I54" s="70" t="s">
        <v>101</v>
      </c>
      <c r="J54" s="71" t="s">
        <v>86</v>
      </c>
      <c r="K54" s="53" t="n">
        <v>0.1</v>
      </c>
      <c r="L54" s="47" t="s">
        <v>35</v>
      </c>
    </row>
    <row r="55" customFormat="false" ht="43.9" hidden="false" customHeight="true" outlineLevel="0" collapsed="false">
      <c r="A55" s="48" t="s">
        <v>110</v>
      </c>
      <c r="B55" s="49" t="s">
        <v>111</v>
      </c>
      <c r="C55" s="50" t="s">
        <v>100</v>
      </c>
      <c r="D55" s="69" t="n">
        <v>3.5</v>
      </c>
      <c r="E55" s="72"/>
      <c r="F55" s="73"/>
      <c r="G55" s="73"/>
      <c r="H55" s="73"/>
      <c r="I55" s="70" t="s">
        <v>101</v>
      </c>
      <c r="J55" s="71" t="s">
        <v>86</v>
      </c>
      <c r="K55" s="53" t="n">
        <v>0.1</v>
      </c>
      <c r="L55" s="47" t="s">
        <v>35</v>
      </c>
    </row>
    <row r="56" customFormat="false" ht="41.45" hidden="false" customHeight="true" outlineLevel="0" collapsed="false">
      <c r="A56" s="48" t="s">
        <v>112</v>
      </c>
      <c r="B56" s="49" t="s">
        <v>113</v>
      </c>
      <c r="C56" s="50" t="s">
        <v>100</v>
      </c>
      <c r="D56" s="69" t="n">
        <v>61.5</v>
      </c>
      <c r="E56" s="43"/>
      <c r="F56" s="43"/>
      <c r="G56" s="43"/>
      <c r="H56" s="43"/>
      <c r="I56" s="70" t="s">
        <v>101</v>
      </c>
      <c r="J56" s="71" t="s">
        <v>86</v>
      </c>
      <c r="K56" s="53" t="n">
        <v>0.4</v>
      </c>
      <c r="L56" s="47" t="s">
        <v>35</v>
      </c>
    </row>
    <row r="57" customFormat="false" ht="47.45" hidden="false" customHeight="true" outlineLevel="0" collapsed="false">
      <c r="A57" s="48" t="s">
        <v>114</v>
      </c>
      <c r="B57" s="49" t="s">
        <v>115</v>
      </c>
      <c r="C57" s="50" t="s">
        <v>100</v>
      </c>
      <c r="D57" s="69" t="n">
        <v>65</v>
      </c>
      <c r="E57" s="43"/>
      <c r="F57" s="43"/>
      <c r="G57" s="43"/>
      <c r="H57" s="43"/>
      <c r="I57" s="70" t="s">
        <v>101</v>
      </c>
      <c r="J57" s="71" t="s">
        <v>86</v>
      </c>
      <c r="K57" s="53" t="n">
        <v>0.4</v>
      </c>
      <c r="L57" s="47" t="s">
        <v>35</v>
      </c>
    </row>
    <row r="58" customFormat="false" ht="96" hidden="false" customHeight="true" outlineLevel="0" collapsed="false">
      <c r="A58" s="48" t="s">
        <v>116</v>
      </c>
      <c r="B58" s="49" t="s">
        <v>117</v>
      </c>
      <c r="C58" s="50" t="s">
        <v>65</v>
      </c>
      <c r="D58" s="51" t="n">
        <v>1</v>
      </c>
      <c r="E58" s="72"/>
      <c r="F58" s="73"/>
      <c r="G58" s="73"/>
      <c r="H58" s="73"/>
      <c r="I58" s="49" t="s">
        <v>118</v>
      </c>
      <c r="J58" s="50" t="s">
        <v>119</v>
      </c>
      <c r="K58" s="53" t="n">
        <v>60</v>
      </c>
      <c r="L58" s="47" t="s">
        <v>35</v>
      </c>
    </row>
    <row r="59" customFormat="false" ht="25.5" hidden="false" customHeight="true" outlineLevel="0" collapsed="false">
      <c r="A59" s="48" t="s">
        <v>120</v>
      </c>
      <c r="B59" s="49" t="s">
        <v>121</v>
      </c>
      <c r="C59" s="50" t="s">
        <v>122</v>
      </c>
      <c r="D59" s="69" t="s">
        <v>123</v>
      </c>
      <c r="E59" s="49" t="s">
        <v>124</v>
      </c>
      <c r="F59" s="50" t="s">
        <v>73</v>
      </c>
      <c r="G59" s="65" t="n">
        <v>0.0145</v>
      </c>
      <c r="H59" s="73" t="s">
        <v>76</v>
      </c>
      <c r="I59" s="49" t="s">
        <v>125</v>
      </c>
      <c r="J59" s="50" t="s">
        <v>58</v>
      </c>
      <c r="K59" s="53" t="n">
        <v>2</v>
      </c>
      <c r="L59" s="47" t="s">
        <v>35</v>
      </c>
    </row>
    <row r="60" customFormat="false" ht="25.5" hidden="false" customHeight="true" outlineLevel="0" collapsed="false">
      <c r="A60" s="48"/>
      <c r="B60" s="49"/>
      <c r="C60" s="50"/>
      <c r="D60" s="69"/>
      <c r="E60" s="49" t="s">
        <v>126</v>
      </c>
      <c r="F60" s="50" t="s">
        <v>73</v>
      </c>
      <c r="G60" s="65" t="n">
        <v>0.015</v>
      </c>
      <c r="H60" s="73" t="s">
        <v>76</v>
      </c>
      <c r="I60" s="49" t="s">
        <v>127</v>
      </c>
      <c r="J60" s="50" t="s">
        <v>58</v>
      </c>
      <c r="K60" s="53" t="n">
        <v>7</v>
      </c>
      <c r="L60" s="47" t="s">
        <v>35</v>
      </c>
    </row>
    <row r="61" customFormat="false" ht="57" hidden="false" customHeight="true" outlineLevel="0" collapsed="false">
      <c r="A61" s="48" t="s">
        <v>128</v>
      </c>
      <c r="B61" s="49" t="s">
        <v>129</v>
      </c>
      <c r="C61" s="50" t="s">
        <v>122</v>
      </c>
      <c r="D61" s="51" t="n">
        <v>7</v>
      </c>
      <c r="E61" s="49" t="s">
        <v>130</v>
      </c>
      <c r="F61" s="50" t="s">
        <v>73</v>
      </c>
      <c r="G61" s="65" t="n">
        <v>0.0072</v>
      </c>
      <c r="H61" s="73" t="s">
        <v>76</v>
      </c>
      <c r="I61" s="49" t="s">
        <v>131</v>
      </c>
      <c r="J61" s="50" t="s">
        <v>58</v>
      </c>
      <c r="K61" s="53" t="n">
        <v>7</v>
      </c>
      <c r="L61" s="47" t="s">
        <v>35</v>
      </c>
    </row>
    <row r="62" customFormat="false" ht="66.75" hidden="false" customHeight="true" outlineLevel="0" collapsed="false">
      <c r="A62" s="48" t="s">
        <v>132</v>
      </c>
      <c r="B62" s="49" t="s">
        <v>133</v>
      </c>
      <c r="C62" s="50" t="s">
        <v>122</v>
      </c>
      <c r="D62" s="51" t="n">
        <v>14</v>
      </c>
      <c r="E62" s="49" t="s">
        <v>134</v>
      </c>
      <c r="F62" s="50" t="s">
        <v>73</v>
      </c>
      <c r="G62" s="65" t="n">
        <v>0.0065</v>
      </c>
      <c r="H62" s="73" t="s">
        <v>76</v>
      </c>
      <c r="I62" s="49" t="s">
        <v>135</v>
      </c>
      <c r="J62" s="50" t="s">
        <v>58</v>
      </c>
      <c r="K62" s="53" t="n">
        <v>14</v>
      </c>
      <c r="L62" s="47" t="s">
        <v>35</v>
      </c>
    </row>
    <row r="63" customFormat="false" ht="25.5" hidden="false" customHeight="true" outlineLevel="0" collapsed="false">
      <c r="A63" s="48" t="s">
        <v>136</v>
      </c>
      <c r="B63" s="49" t="s">
        <v>137</v>
      </c>
      <c r="C63" s="50" t="s">
        <v>56</v>
      </c>
      <c r="D63" s="51" t="n">
        <v>7</v>
      </c>
      <c r="E63" s="68"/>
      <c r="F63" s="68"/>
      <c r="G63" s="68"/>
      <c r="H63" s="68"/>
      <c r="I63" s="49" t="s">
        <v>91</v>
      </c>
      <c r="J63" s="50" t="s">
        <v>34</v>
      </c>
      <c r="K63" s="53" t="n">
        <v>2</v>
      </c>
      <c r="L63" s="47" t="s">
        <v>35</v>
      </c>
    </row>
    <row r="64" customFormat="false" ht="12" hidden="false" customHeight="true" outlineLevel="0" collapsed="false">
      <c r="A64" s="48"/>
      <c r="B64" s="49"/>
      <c r="C64" s="50"/>
      <c r="D64" s="51"/>
      <c r="E64" s="68"/>
      <c r="F64" s="68"/>
      <c r="G64" s="68"/>
      <c r="H64" s="68"/>
      <c r="I64" s="49" t="s">
        <v>138</v>
      </c>
      <c r="J64" s="50" t="s">
        <v>58</v>
      </c>
      <c r="K64" s="53" t="n">
        <v>7</v>
      </c>
      <c r="L64" s="47" t="s">
        <v>35</v>
      </c>
    </row>
    <row r="65" customFormat="false" ht="14.25" hidden="false" customHeight="true" outlineLevel="0" collapsed="false">
      <c r="A65" s="48"/>
      <c r="B65" s="49"/>
      <c r="C65" s="50"/>
      <c r="D65" s="51"/>
      <c r="E65" s="68"/>
      <c r="F65" s="68"/>
      <c r="G65" s="68"/>
      <c r="H65" s="68"/>
      <c r="I65" s="49" t="s">
        <v>139</v>
      </c>
      <c r="J65" s="50" t="s">
        <v>58</v>
      </c>
      <c r="K65" s="53" t="n">
        <v>4</v>
      </c>
      <c r="L65" s="47" t="s">
        <v>35</v>
      </c>
    </row>
    <row r="66" customFormat="false" ht="26.25" hidden="false" customHeight="true" outlineLevel="0" collapsed="false">
      <c r="A66" s="48"/>
      <c r="B66" s="49"/>
      <c r="C66" s="50"/>
      <c r="D66" s="51"/>
      <c r="E66" s="68"/>
      <c r="F66" s="68"/>
      <c r="G66" s="68"/>
      <c r="H66" s="68"/>
      <c r="I66" s="49" t="s">
        <v>140</v>
      </c>
      <c r="J66" s="50" t="s">
        <v>58</v>
      </c>
      <c r="K66" s="53" t="n">
        <v>5</v>
      </c>
      <c r="L66" s="47" t="s">
        <v>35</v>
      </c>
    </row>
    <row r="67" customFormat="false" ht="25.5" hidden="false" customHeight="true" outlineLevel="0" collapsed="false">
      <c r="A67" s="48"/>
      <c r="B67" s="49"/>
      <c r="C67" s="50"/>
      <c r="D67" s="51"/>
      <c r="E67" s="68"/>
      <c r="F67" s="68"/>
      <c r="G67" s="68"/>
      <c r="H67" s="68"/>
      <c r="I67" s="49" t="s">
        <v>141</v>
      </c>
      <c r="J67" s="50" t="s">
        <v>58</v>
      </c>
      <c r="K67" s="53" t="n">
        <v>5</v>
      </c>
      <c r="L67" s="47" t="s">
        <v>35</v>
      </c>
    </row>
    <row r="68" customFormat="false" ht="25.5" hidden="false" customHeight="true" outlineLevel="0" collapsed="false">
      <c r="A68" s="48"/>
      <c r="B68" s="49"/>
      <c r="C68" s="50"/>
      <c r="D68" s="51"/>
      <c r="E68" s="68"/>
      <c r="F68" s="68"/>
      <c r="G68" s="68"/>
      <c r="H68" s="68"/>
      <c r="I68" s="49" t="s">
        <v>142</v>
      </c>
      <c r="J68" s="50" t="s">
        <v>143</v>
      </c>
      <c r="K68" s="53" t="n">
        <v>20</v>
      </c>
      <c r="L68" s="47" t="s">
        <v>35</v>
      </c>
    </row>
    <row r="69" customFormat="false" ht="26.25" hidden="false" customHeight="true" outlineLevel="0" collapsed="false">
      <c r="A69" s="48"/>
      <c r="B69" s="49"/>
      <c r="C69" s="50"/>
      <c r="D69" s="51"/>
      <c r="E69" s="68"/>
      <c r="F69" s="68"/>
      <c r="G69" s="68"/>
      <c r="H69" s="68"/>
      <c r="I69" s="49" t="s">
        <v>144</v>
      </c>
      <c r="J69" s="50" t="s">
        <v>86</v>
      </c>
      <c r="K69" s="53" t="n">
        <v>6</v>
      </c>
      <c r="L69" s="47" t="s">
        <v>35</v>
      </c>
    </row>
    <row r="70" customFormat="false" ht="25.5" hidden="false" customHeight="true" outlineLevel="0" collapsed="false">
      <c r="A70" s="48"/>
      <c r="B70" s="49"/>
      <c r="C70" s="50"/>
      <c r="D70" s="51"/>
      <c r="E70" s="68"/>
      <c r="F70" s="68"/>
      <c r="G70" s="68"/>
      <c r="H70" s="68"/>
      <c r="I70" s="49" t="s">
        <v>145</v>
      </c>
      <c r="J70" s="50" t="s">
        <v>86</v>
      </c>
      <c r="K70" s="53" t="n">
        <v>8</v>
      </c>
      <c r="L70" s="47" t="s">
        <v>35</v>
      </c>
    </row>
    <row r="71" customFormat="false" ht="15" hidden="false" customHeight="true" outlineLevel="0" collapsed="false">
      <c r="A71" s="48"/>
      <c r="B71" s="49"/>
      <c r="C71" s="50"/>
      <c r="D71" s="51"/>
      <c r="E71" s="68"/>
      <c r="F71" s="68"/>
      <c r="G71" s="68"/>
      <c r="H71" s="68"/>
      <c r="I71" s="49" t="s">
        <v>146</v>
      </c>
      <c r="J71" s="50" t="s">
        <v>86</v>
      </c>
      <c r="K71" s="53" t="n">
        <v>3</v>
      </c>
      <c r="L71" s="47" t="s">
        <v>35</v>
      </c>
    </row>
    <row r="72" customFormat="false" ht="26.25" hidden="false" customHeight="true" outlineLevel="0" collapsed="false">
      <c r="A72" s="48"/>
      <c r="B72" s="49"/>
      <c r="C72" s="50"/>
      <c r="D72" s="51"/>
      <c r="E72" s="68"/>
      <c r="F72" s="68"/>
      <c r="G72" s="68"/>
      <c r="H72" s="68"/>
      <c r="I72" s="49" t="s">
        <v>147</v>
      </c>
      <c r="J72" s="50" t="s">
        <v>86</v>
      </c>
      <c r="K72" s="53" t="n">
        <v>3</v>
      </c>
      <c r="L72" s="47" t="s">
        <v>35</v>
      </c>
    </row>
    <row r="73" customFormat="false" ht="13.5" hidden="false" customHeight="true" outlineLevel="0" collapsed="false">
      <c r="A73" s="48" t="s">
        <v>148</v>
      </c>
      <c r="B73" s="49" t="s">
        <v>149</v>
      </c>
      <c r="C73" s="50" t="s">
        <v>150</v>
      </c>
      <c r="D73" s="51" t="n">
        <v>2.5</v>
      </c>
      <c r="E73" s="68"/>
      <c r="F73" s="68"/>
      <c r="G73" s="68"/>
      <c r="H73" s="68"/>
      <c r="I73" s="49" t="s">
        <v>138</v>
      </c>
      <c r="J73" s="50" t="s">
        <v>58</v>
      </c>
      <c r="K73" s="53" t="n">
        <v>2</v>
      </c>
      <c r="L73" s="47" t="s">
        <v>35</v>
      </c>
    </row>
    <row r="74" customFormat="false" ht="28.5" hidden="false" customHeight="true" outlineLevel="0" collapsed="false">
      <c r="A74" s="48"/>
      <c r="B74" s="49"/>
      <c r="C74" s="50"/>
      <c r="D74" s="51"/>
      <c r="E74" s="68"/>
      <c r="F74" s="68"/>
      <c r="G74" s="68"/>
      <c r="H74" s="68"/>
      <c r="I74" s="49" t="s">
        <v>151</v>
      </c>
      <c r="J74" s="53" t="s">
        <v>152</v>
      </c>
      <c r="K74" s="53" t="n">
        <v>3</v>
      </c>
      <c r="L74" s="74" t="s">
        <v>153</v>
      </c>
    </row>
    <row r="75" customFormat="false" ht="16.5" hidden="false" customHeight="true" outlineLevel="0" collapsed="false">
      <c r="A75" s="48"/>
      <c r="B75" s="49"/>
      <c r="C75" s="50"/>
      <c r="D75" s="51"/>
      <c r="E75" s="68"/>
      <c r="F75" s="68"/>
      <c r="G75" s="68"/>
      <c r="H75" s="68"/>
      <c r="I75" s="49" t="s">
        <v>154</v>
      </c>
      <c r="J75" s="53" t="s">
        <v>152</v>
      </c>
      <c r="K75" s="53" t="n">
        <v>0.5</v>
      </c>
      <c r="L75" s="74" t="s">
        <v>153</v>
      </c>
    </row>
    <row r="76" customFormat="false" ht="15.75" hidden="false" customHeight="true" outlineLevel="0" collapsed="false">
      <c r="A76" s="48" t="s">
        <v>155</v>
      </c>
      <c r="B76" s="49" t="s">
        <v>156</v>
      </c>
      <c r="C76" s="50" t="s">
        <v>150</v>
      </c>
      <c r="D76" s="51" t="n">
        <v>2.5</v>
      </c>
      <c r="E76" s="68"/>
      <c r="F76" s="68"/>
      <c r="G76" s="68"/>
      <c r="H76" s="68"/>
      <c r="I76" s="49" t="s">
        <v>138</v>
      </c>
      <c r="J76" s="50" t="s">
        <v>58</v>
      </c>
      <c r="K76" s="53" t="n">
        <v>5</v>
      </c>
      <c r="L76" s="47" t="s">
        <v>35</v>
      </c>
    </row>
    <row r="77" customFormat="false" ht="15.75" hidden="false" customHeight="true" outlineLevel="0" collapsed="false">
      <c r="A77" s="48"/>
      <c r="B77" s="49"/>
      <c r="C77" s="50"/>
      <c r="D77" s="51"/>
      <c r="E77" s="68"/>
      <c r="F77" s="68"/>
      <c r="G77" s="68"/>
      <c r="H77" s="68"/>
      <c r="I77" s="49" t="s">
        <v>139</v>
      </c>
      <c r="J77" s="50" t="s">
        <v>58</v>
      </c>
      <c r="K77" s="53" t="n">
        <v>2</v>
      </c>
      <c r="L77" s="47" t="s">
        <v>35</v>
      </c>
    </row>
    <row r="78" customFormat="false" ht="24.75" hidden="false" customHeight="true" outlineLevel="0" collapsed="false">
      <c r="A78" s="48"/>
      <c r="B78" s="49"/>
      <c r="C78" s="50"/>
      <c r="D78" s="51"/>
      <c r="E78" s="68"/>
      <c r="F78" s="68"/>
      <c r="G78" s="68"/>
      <c r="H78" s="68"/>
      <c r="I78" s="49" t="s">
        <v>140</v>
      </c>
      <c r="J78" s="50" t="s">
        <v>58</v>
      </c>
      <c r="K78" s="53" t="n">
        <v>2</v>
      </c>
      <c r="L78" s="47" t="s">
        <v>35</v>
      </c>
    </row>
    <row r="79" customFormat="false" ht="26.25" hidden="false" customHeight="true" outlineLevel="0" collapsed="false">
      <c r="A79" s="48"/>
      <c r="B79" s="49"/>
      <c r="C79" s="50"/>
      <c r="D79" s="51"/>
      <c r="E79" s="68"/>
      <c r="F79" s="68"/>
      <c r="G79" s="68"/>
      <c r="H79" s="68"/>
      <c r="I79" s="49" t="s">
        <v>141</v>
      </c>
      <c r="J79" s="50" t="s">
        <v>58</v>
      </c>
      <c r="K79" s="53" t="n">
        <v>3</v>
      </c>
      <c r="L79" s="47" t="s">
        <v>35</v>
      </c>
    </row>
    <row r="80" customFormat="false" ht="26.25" hidden="false" customHeight="true" outlineLevel="0" collapsed="false">
      <c r="A80" s="48" t="s">
        <v>157</v>
      </c>
      <c r="B80" s="49" t="s">
        <v>158</v>
      </c>
      <c r="C80" s="50" t="s">
        <v>150</v>
      </c>
      <c r="D80" s="51" t="n">
        <v>2.5</v>
      </c>
      <c r="E80" s="68"/>
      <c r="F80" s="68"/>
      <c r="G80" s="68"/>
      <c r="H80" s="68"/>
      <c r="I80" s="49" t="s">
        <v>159</v>
      </c>
      <c r="J80" s="50" t="s">
        <v>86</v>
      </c>
      <c r="K80" s="53" t="n">
        <v>70</v>
      </c>
      <c r="L80" s="47" t="s">
        <v>35</v>
      </c>
    </row>
    <row r="81" customFormat="false" ht="25.5" hidden="false" customHeight="true" outlineLevel="0" collapsed="false">
      <c r="A81" s="48"/>
      <c r="B81" s="49"/>
      <c r="C81" s="50"/>
      <c r="D81" s="51"/>
      <c r="E81" s="68"/>
      <c r="F81" s="68"/>
      <c r="G81" s="68"/>
      <c r="H81" s="68"/>
      <c r="I81" s="49" t="s">
        <v>160</v>
      </c>
      <c r="J81" s="50" t="s">
        <v>86</v>
      </c>
      <c r="K81" s="53" t="n">
        <v>80</v>
      </c>
      <c r="L81" s="47" t="s">
        <v>35</v>
      </c>
    </row>
    <row r="82" customFormat="false" ht="25.5" hidden="false" customHeight="true" outlineLevel="0" collapsed="false">
      <c r="A82" s="48"/>
      <c r="B82" s="49"/>
      <c r="C82" s="50"/>
      <c r="D82" s="51"/>
      <c r="E82" s="68"/>
      <c r="F82" s="68"/>
      <c r="G82" s="68"/>
      <c r="H82" s="68"/>
      <c r="I82" s="49" t="s">
        <v>91</v>
      </c>
      <c r="J82" s="50" t="s">
        <v>34</v>
      </c>
      <c r="K82" s="53" t="n">
        <v>2</v>
      </c>
      <c r="L82" s="47" t="s">
        <v>35</v>
      </c>
    </row>
    <row r="83" customFormat="false" ht="26.25" hidden="false" customHeight="true" outlineLevel="0" collapsed="false">
      <c r="A83" s="48"/>
      <c r="B83" s="49"/>
      <c r="C83" s="50"/>
      <c r="D83" s="51"/>
      <c r="E83" s="68"/>
      <c r="F83" s="68"/>
      <c r="G83" s="68"/>
      <c r="H83" s="68"/>
      <c r="I83" s="49" t="s">
        <v>144</v>
      </c>
      <c r="J83" s="50" t="s">
        <v>86</v>
      </c>
      <c r="K83" s="53" t="n">
        <v>6</v>
      </c>
      <c r="L83" s="47" t="s">
        <v>35</v>
      </c>
    </row>
    <row r="84" customFormat="false" ht="24.75" hidden="false" customHeight="true" outlineLevel="0" collapsed="false">
      <c r="A84" s="48"/>
      <c r="B84" s="49"/>
      <c r="C84" s="50"/>
      <c r="D84" s="51"/>
      <c r="E84" s="68"/>
      <c r="F84" s="68"/>
      <c r="G84" s="68"/>
      <c r="H84" s="68"/>
      <c r="I84" s="49" t="s">
        <v>145</v>
      </c>
      <c r="J84" s="50" t="s">
        <v>86</v>
      </c>
      <c r="K84" s="53" t="n">
        <v>11</v>
      </c>
      <c r="L84" s="47" t="s">
        <v>35</v>
      </c>
    </row>
    <row r="85" customFormat="false" ht="30" hidden="false" customHeight="true" outlineLevel="0" collapsed="false">
      <c r="A85" s="48"/>
      <c r="B85" s="49"/>
      <c r="C85" s="50"/>
      <c r="D85" s="51"/>
      <c r="E85" s="68"/>
      <c r="F85" s="68"/>
      <c r="G85" s="68"/>
      <c r="H85" s="68"/>
      <c r="I85" s="49" t="s">
        <v>146</v>
      </c>
      <c r="J85" s="50" t="s">
        <v>86</v>
      </c>
      <c r="K85" s="53" t="n">
        <v>3</v>
      </c>
      <c r="L85" s="47" t="s">
        <v>35</v>
      </c>
    </row>
    <row r="86" customFormat="false" ht="25.5" hidden="false" customHeight="true" outlineLevel="0" collapsed="false">
      <c r="A86" s="48"/>
      <c r="B86" s="49"/>
      <c r="C86" s="50"/>
      <c r="D86" s="51"/>
      <c r="E86" s="68"/>
      <c r="F86" s="68"/>
      <c r="G86" s="68"/>
      <c r="H86" s="68"/>
      <c r="I86" s="49" t="s">
        <v>147</v>
      </c>
      <c r="J86" s="50" t="s">
        <v>86</v>
      </c>
      <c r="K86" s="53" t="n">
        <v>3</v>
      </c>
      <c r="L86" s="47" t="s">
        <v>35</v>
      </c>
    </row>
    <row r="87" customFormat="false" ht="42" hidden="false" customHeight="true" outlineLevel="0" collapsed="false">
      <c r="A87" s="48" t="s">
        <v>161</v>
      </c>
      <c r="B87" s="49" t="s">
        <v>162</v>
      </c>
      <c r="C87" s="50" t="s">
        <v>150</v>
      </c>
      <c r="D87" s="51" t="n">
        <v>2.5</v>
      </c>
      <c r="E87" s="43"/>
      <c r="F87" s="43"/>
      <c r="G87" s="43"/>
      <c r="H87" s="43"/>
      <c r="I87" s="49" t="s">
        <v>142</v>
      </c>
      <c r="J87" s="50" t="s">
        <v>143</v>
      </c>
      <c r="K87" s="53" t="n">
        <v>21</v>
      </c>
      <c r="L87" s="47" t="s">
        <v>35</v>
      </c>
    </row>
    <row r="88" customFormat="false" ht="25.5" hidden="false" customHeight="true" outlineLevel="0" collapsed="false">
      <c r="A88" s="48" t="s">
        <v>163</v>
      </c>
      <c r="B88" s="49" t="s">
        <v>164</v>
      </c>
      <c r="C88" s="50" t="s">
        <v>165</v>
      </c>
      <c r="D88" s="51" t="n">
        <v>45</v>
      </c>
      <c r="E88" s="68"/>
      <c r="F88" s="68"/>
      <c r="G88" s="68"/>
      <c r="H88" s="68"/>
      <c r="I88" s="49" t="s">
        <v>166</v>
      </c>
      <c r="J88" s="50" t="s">
        <v>58</v>
      </c>
      <c r="K88" s="53" t="n">
        <v>100</v>
      </c>
      <c r="L88" s="47" t="s">
        <v>35</v>
      </c>
    </row>
    <row r="89" customFormat="false" ht="15" hidden="false" customHeight="true" outlineLevel="0" collapsed="false">
      <c r="A89" s="48"/>
      <c r="B89" s="49"/>
      <c r="C89" s="50"/>
      <c r="D89" s="51"/>
      <c r="E89" s="68"/>
      <c r="F89" s="68"/>
      <c r="G89" s="68"/>
      <c r="H89" s="68"/>
      <c r="I89" s="49" t="s">
        <v>138</v>
      </c>
      <c r="J89" s="50" t="s">
        <v>58</v>
      </c>
      <c r="K89" s="53" t="n">
        <v>3</v>
      </c>
      <c r="L89" s="47" t="s">
        <v>35</v>
      </c>
    </row>
    <row r="90" customFormat="false" ht="13.5" hidden="false" customHeight="true" outlineLevel="0" collapsed="false">
      <c r="A90" s="48"/>
      <c r="B90" s="49"/>
      <c r="C90" s="50"/>
      <c r="D90" s="51"/>
      <c r="E90" s="68"/>
      <c r="F90" s="68"/>
      <c r="G90" s="68"/>
      <c r="H90" s="68"/>
      <c r="I90" s="49" t="s">
        <v>139</v>
      </c>
      <c r="J90" s="50" t="s">
        <v>58</v>
      </c>
      <c r="K90" s="53" t="n">
        <v>5</v>
      </c>
      <c r="L90" s="47" t="s">
        <v>35</v>
      </c>
    </row>
    <row r="91" customFormat="false" ht="25.5" hidden="false" customHeight="true" outlineLevel="0" collapsed="false">
      <c r="A91" s="48"/>
      <c r="B91" s="49"/>
      <c r="C91" s="50"/>
      <c r="D91" s="51"/>
      <c r="E91" s="68"/>
      <c r="F91" s="68"/>
      <c r="G91" s="68"/>
      <c r="H91" s="68"/>
      <c r="I91" s="49" t="s">
        <v>140</v>
      </c>
      <c r="J91" s="50" t="s">
        <v>58</v>
      </c>
      <c r="K91" s="53" t="n">
        <v>5</v>
      </c>
      <c r="L91" s="47" t="s">
        <v>35</v>
      </c>
    </row>
    <row r="92" customFormat="false" ht="29.25" hidden="false" customHeight="true" outlineLevel="0" collapsed="false">
      <c r="A92" s="48"/>
      <c r="B92" s="49"/>
      <c r="C92" s="50"/>
      <c r="D92" s="51"/>
      <c r="E92" s="68"/>
      <c r="F92" s="68"/>
      <c r="G92" s="68"/>
      <c r="H92" s="68"/>
      <c r="I92" s="49" t="s">
        <v>141</v>
      </c>
      <c r="J92" s="50" t="s">
        <v>58</v>
      </c>
      <c r="K92" s="53" t="n">
        <v>10</v>
      </c>
      <c r="L92" s="47" t="s">
        <v>35</v>
      </c>
    </row>
    <row r="93" customFormat="false" ht="26.25" hidden="false" customHeight="true" outlineLevel="0" collapsed="false">
      <c r="A93" s="48"/>
      <c r="B93" s="49"/>
      <c r="C93" s="50"/>
      <c r="D93" s="51"/>
      <c r="E93" s="68"/>
      <c r="F93" s="68"/>
      <c r="G93" s="68"/>
      <c r="H93" s="68"/>
      <c r="I93" s="49" t="s">
        <v>144</v>
      </c>
      <c r="J93" s="50" t="s">
        <v>86</v>
      </c>
      <c r="K93" s="53" t="n">
        <v>6</v>
      </c>
      <c r="L93" s="47" t="s">
        <v>35</v>
      </c>
    </row>
    <row r="94" customFormat="false" ht="26.25" hidden="false" customHeight="true" outlineLevel="0" collapsed="false">
      <c r="A94" s="48"/>
      <c r="B94" s="49"/>
      <c r="C94" s="50"/>
      <c r="D94" s="51"/>
      <c r="E94" s="68"/>
      <c r="F94" s="68"/>
      <c r="G94" s="68"/>
      <c r="H94" s="68"/>
      <c r="I94" s="49" t="s">
        <v>145</v>
      </c>
      <c r="J94" s="50" t="s">
        <v>86</v>
      </c>
      <c r="K94" s="53" t="n">
        <v>7</v>
      </c>
      <c r="L94" s="47" t="s">
        <v>35</v>
      </c>
    </row>
    <row r="95" customFormat="false" ht="29.25" hidden="false" customHeight="true" outlineLevel="0" collapsed="false">
      <c r="A95" s="48"/>
      <c r="B95" s="49"/>
      <c r="C95" s="50"/>
      <c r="D95" s="51"/>
      <c r="E95" s="68"/>
      <c r="F95" s="68"/>
      <c r="G95" s="68"/>
      <c r="H95" s="68"/>
      <c r="I95" s="49" t="s">
        <v>146</v>
      </c>
      <c r="J95" s="50" t="s">
        <v>86</v>
      </c>
      <c r="K95" s="53" t="n">
        <v>2</v>
      </c>
      <c r="L95" s="47" t="s">
        <v>35</v>
      </c>
    </row>
    <row r="96" customFormat="false" ht="25.5" hidden="false" customHeight="true" outlineLevel="0" collapsed="false">
      <c r="A96" s="48"/>
      <c r="B96" s="49"/>
      <c r="C96" s="50"/>
      <c r="D96" s="51"/>
      <c r="E96" s="68"/>
      <c r="F96" s="68"/>
      <c r="G96" s="68"/>
      <c r="H96" s="68"/>
      <c r="I96" s="49" t="s">
        <v>147</v>
      </c>
      <c r="J96" s="50" t="s">
        <v>86</v>
      </c>
      <c r="K96" s="53" t="n">
        <v>3</v>
      </c>
      <c r="L96" s="47" t="s">
        <v>35</v>
      </c>
    </row>
    <row r="97" customFormat="false" ht="55.15" hidden="false" customHeight="true" outlineLevel="0" collapsed="false">
      <c r="A97" s="48" t="s">
        <v>167</v>
      </c>
      <c r="B97" s="49" t="s">
        <v>168</v>
      </c>
      <c r="C97" s="50" t="s">
        <v>56</v>
      </c>
      <c r="D97" s="51" t="n">
        <v>7</v>
      </c>
      <c r="E97" s="43"/>
      <c r="F97" s="43"/>
      <c r="G97" s="43"/>
      <c r="H97" s="43"/>
      <c r="I97" s="49" t="s">
        <v>145</v>
      </c>
      <c r="J97" s="50" t="s">
        <v>86</v>
      </c>
      <c r="K97" s="53" t="n">
        <v>1</v>
      </c>
      <c r="L97" s="47" t="s">
        <v>35</v>
      </c>
    </row>
    <row r="98" customFormat="false" ht="73.5" hidden="false" customHeight="true" outlineLevel="0" collapsed="false">
      <c r="A98" s="48" t="s">
        <v>169</v>
      </c>
      <c r="B98" s="49" t="s">
        <v>170</v>
      </c>
      <c r="C98" s="50" t="s">
        <v>65</v>
      </c>
      <c r="D98" s="51" t="n">
        <v>1</v>
      </c>
      <c r="E98" s="43"/>
      <c r="F98" s="43"/>
      <c r="G98" s="43"/>
      <c r="H98" s="43"/>
      <c r="I98" s="44"/>
      <c r="J98" s="45"/>
      <c r="K98" s="53"/>
      <c r="L98" s="47"/>
    </row>
    <row r="99" customFormat="false" ht="40.9" hidden="false" customHeight="true" outlineLevel="0" collapsed="false">
      <c r="A99" s="48" t="s">
        <v>171</v>
      </c>
      <c r="B99" s="49" t="s">
        <v>172</v>
      </c>
      <c r="C99" s="50" t="s">
        <v>173</v>
      </c>
      <c r="D99" s="51" t="n">
        <v>7</v>
      </c>
      <c r="E99" s="43"/>
      <c r="F99" s="43"/>
      <c r="G99" s="43"/>
      <c r="H99" s="43"/>
      <c r="I99" s="59"/>
      <c r="J99" s="60"/>
      <c r="K99" s="53"/>
      <c r="L99" s="47"/>
    </row>
    <row r="100" customFormat="false" ht="42.6" hidden="false" customHeight="true" outlineLevel="0" collapsed="false">
      <c r="A100" s="48" t="s">
        <v>174</v>
      </c>
      <c r="B100" s="49" t="s">
        <v>175</v>
      </c>
      <c r="C100" s="50" t="s">
        <v>176</v>
      </c>
      <c r="D100" s="51" t="n">
        <v>7</v>
      </c>
      <c r="E100" s="43"/>
      <c r="F100" s="43"/>
      <c r="G100" s="43"/>
      <c r="H100" s="43"/>
      <c r="I100" s="64"/>
      <c r="J100" s="64"/>
      <c r="K100" s="53"/>
      <c r="L100" s="47"/>
    </row>
    <row r="101" customFormat="false" ht="41.45" hidden="false" customHeight="true" outlineLevel="0" collapsed="false">
      <c r="A101" s="48" t="s">
        <v>177</v>
      </c>
      <c r="B101" s="49" t="s">
        <v>178</v>
      </c>
      <c r="C101" s="50" t="s">
        <v>179</v>
      </c>
      <c r="D101" s="51" t="n">
        <v>7</v>
      </c>
      <c r="E101" s="43"/>
      <c r="F101" s="43"/>
      <c r="G101" s="43"/>
      <c r="H101" s="43"/>
      <c r="I101" s="64"/>
      <c r="J101" s="64"/>
      <c r="K101" s="53"/>
      <c r="L101" s="47"/>
    </row>
    <row r="102" customFormat="false" ht="37.5" hidden="false" customHeight="true" outlineLevel="0" collapsed="false">
      <c r="A102" s="48" t="s">
        <v>180</v>
      </c>
      <c r="B102" s="49" t="s">
        <v>181</v>
      </c>
      <c r="C102" s="50" t="s">
        <v>56</v>
      </c>
      <c r="D102" s="51" t="n">
        <v>7</v>
      </c>
      <c r="E102" s="75"/>
      <c r="F102" s="75"/>
      <c r="G102" s="75"/>
      <c r="H102" s="75"/>
      <c r="I102" s="49" t="s">
        <v>182</v>
      </c>
      <c r="J102" s="50" t="s">
        <v>58</v>
      </c>
      <c r="K102" s="53" t="n">
        <v>42</v>
      </c>
      <c r="L102" s="47" t="s">
        <v>35</v>
      </c>
    </row>
    <row r="103" customFormat="false" ht="54.75" hidden="false" customHeight="true" outlineLevel="0" collapsed="false">
      <c r="A103" s="48"/>
      <c r="B103" s="49"/>
      <c r="C103" s="50"/>
      <c r="D103" s="51"/>
      <c r="E103" s="75"/>
      <c r="F103" s="75"/>
      <c r="G103" s="75"/>
      <c r="H103" s="75"/>
      <c r="I103" s="49" t="s">
        <v>75</v>
      </c>
      <c r="J103" s="50" t="s">
        <v>58</v>
      </c>
      <c r="K103" s="53" t="n">
        <v>140</v>
      </c>
      <c r="L103" s="47" t="s">
        <v>35</v>
      </c>
    </row>
    <row r="104" customFormat="false" ht="51" hidden="false" customHeight="true" outlineLevel="0" collapsed="false">
      <c r="A104" s="48"/>
      <c r="B104" s="49"/>
      <c r="C104" s="50"/>
      <c r="D104" s="51"/>
      <c r="E104" s="75"/>
      <c r="F104" s="75"/>
      <c r="G104" s="75"/>
      <c r="H104" s="75"/>
      <c r="I104" s="49" t="s">
        <v>77</v>
      </c>
      <c r="J104" s="50" t="s">
        <v>58</v>
      </c>
      <c r="K104" s="53" t="n">
        <v>140</v>
      </c>
      <c r="L104" s="47" t="s">
        <v>35</v>
      </c>
    </row>
    <row r="105" customFormat="false" ht="25.5" hidden="false" customHeight="true" outlineLevel="0" collapsed="false">
      <c r="A105" s="48"/>
      <c r="B105" s="49"/>
      <c r="C105" s="50"/>
      <c r="D105" s="51"/>
      <c r="E105" s="75"/>
      <c r="F105" s="75"/>
      <c r="G105" s="75"/>
      <c r="H105" s="75"/>
      <c r="I105" s="49" t="s">
        <v>183</v>
      </c>
      <c r="J105" s="50" t="s">
        <v>58</v>
      </c>
      <c r="K105" s="53" t="n">
        <v>112</v>
      </c>
      <c r="L105" s="47" t="s">
        <v>35</v>
      </c>
    </row>
    <row r="106" customFormat="false" ht="25.5" hidden="false" customHeight="true" outlineLevel="0" collapsed="false">
      <c r="A106" s="48"/>
      <c r="B106" s="49"/>
      <c r="C106" s="50"/>
      <c r="D106" s="51"/>
      <c r="E106" s="75"/>
      <c r="F106" s="75"/>
      <c r="G106" s="75"/>
      <c r="H106" s="75"/>
      <c r="I106" s="49" t="s">
        <v>184</v>
      </c>
      <c r="J106" s="50" t="s">
        <v>86</v>
      </c>
      <c r="K106" s="53" t="n">
        <v>5</v>
      </c>
      <c r="L106" s="47" t="s">
        <v>35</v>
      </c>
    </row>
    <row r="107" customFormat="false" ht="25.5" hidden="false" customHeight="true" outlineLevel="0" collapsed="false">
      <c r="A107" s="48" t="s">
        <v>185</v>
      </c>
      <c r="B107" s="49" t="s">
        <v>186</v>
      </c>
      <c r="C107" s="50" t="s">
        <v>56</v>
      </c>
      <c r="D107" s="51" t="n">
        <v>7</v>
      </c>
      <c r="E107" s="75"/>
      <c r="F107" s="75"/>
      <c r="G107" s="75"/>
      <c r="H107" s="75"/>
      <c r="I107" s="49" t="s">
        <v>81</v>
      </c>
      <c r="J107" s="50" t="s">
        <v>58</v>
      </c>
      <c r="K107" s="53" t="n">
        <v>14</v>
      </c>
      <c r="L107" s="47" t="s">
        <v>35</v>
      </c>
    </row>
    <row r="108" customFormat="false" ht="42.75" hidden="false" customHeight="true" outlineLevel="0" collapsed="false">
      <c r="A108" s="48"/>
      <c r="B108" s="49"/>
      <c r="C108" s="50"/>
      <c r="D108" s="51"/>
      <c r="E108" s="75"/>
      <c r="F108" s="75"/>
      <c r="G108" s="75"/>
      <c r="H108" s="75"/>
      <c r="I108" s="49" t="s">
        <v>84</v>
      </c>
      <c r="J108" s="50" t="s">
        <v>58</v>
      </c>
      <c r="K108" s="53" t="n">
        <v>16</v>
      </c>
      <c r="L108" s="47" t="s">
        <v>35</v>
      </c>
    </row>
    <row r="109" customFormat="false" ht="58.15" hidden="false" customHeight="true" outlineLevel="0" collapsed="false">
      <c r="A109" s="48" t="s">
        <v>187</v>
      </c>
      <c r="B109" s="49" t="s">
        <v>55</v>
      </c>
      <c r="C109" s="50" t="s">
        <v>56</v>
      </c>
      <c r="D109" s="51" t="n">
        <v>7</v>
      </c>
      <c r="E109" s="43"/>
      <c r="F109" s="43"/>
      <c r="G109" s="43"/>
      <c r="H109" s="43"/>
      <c r="I109" s="44"/>
      <c r="J109" s="45"/>
      <c r="K109" s="53"/>
      <c r="L109" s="47"/>
    </row>
    <row r="110" customFormat="false" ht="42" hidden="false" customHeight="true" outlineLevel="0" collapsed="false">
      <c r="A110" s="48" t="s">
        <v>188</v>
      </c>
      <c r="B110" s="49" t="s">
        <v>90</v>
      </c>
      <c r="C110" s="50" t="s">
        <v>56</v>
      </c>
      <c r="D110" s="51" t="n">
        <v>7</v>
      </c>
      <c r="E110" s="43"/>
      <c r="F110" s="43"/>
      <c r="G110" s="43"/>
      <c r="H110" s="43"/>
      <c r="I110" s="52" t="s">
        <v>33</v>
      </c>
      <c r="J110" s="53" t="s">
        <v>34</v>
      </c>
      <c r="K110" s="53" t="n">
        <v>20</v>
      </c>
      <c r="L110" s="47" t="s">
        <v>35</v>
      </c>
    </row>
    <row r="111" customFormat="false" ht="27" hidden="false" customHeight="true" outlineLevel="0" collapsed="false">
      <c r="A111" s="48" t="s">
        <v>189</v>
      </c>
      <c r="B111" s="49" t="s">
        <v>190</v>
      </c>
      <c r="C111" s="50" t="s">
        <v>65</v>
      </c>
      <c r="D111" s="51" t="n">
        <v>1</v>
      </c>
      <c r="E111" s="68"/>
      <c r="F111" s="68"/>
      <c r="G111" s="68"/>
      <c r="H111" s="68"/>
      <c r="I111" s="49" t="s">
        <v>191</v>
      </c>
      <c r="J111" s="50" t="s">
        <v>86</v>
      </c>
      <c r="K111" s="53" t="n">
        <v>2</v>
      </c>
      <c r="L111" s="47" t="s">
        <v>35</v>
      </c>
    </row>
    <row r="112" customFormat="false" ht="27" hidden="false" customHeight="true" outlineLevel="0" collapsed="false">
      <c r="A112" s="48"/>
      <c r="B112" s="49"/>
      <c r="C112" s="50"/>
      <c r="D112" s="51"/>
      <c r="E112" s="68"/>
      <c r="F112" s="68"/>
      <c r="G112" s="68"/>
      <c r="H112" s="68"/>
      <c r="I112" s="49" t="s">
        <v>192</v>
      </c>
      <c r="J112" s="50" t="s">
        <v>86</v>
      </c>
      <c r="K112" s="53" t="n">
        <v>14</v>
      </c>
      <c r="L112" s="47" t="s">
        <v>35</v>
      </c>
    </row>
    <row r="113" customFormat="false" ht="54.6" hidden="false" customHeight="true" outlineLevel="0" collapsed="false">
      <c r="A113" s="48" t="s">
        <v>193</v>
      </c>
      <c r="B113" s="49" t="s">
        <v>194</v>
      </c>
      <c r="C113" s="50" t="s">
        <v>62</v>
      </c>
      <c r="D113" s="51" t="n">
        <v>1</v>
      </c>
      <c r="E113" s="43"/>
      <c r="F113" s="43"/>
      <c r="G113" s="43"/>
      <c r="H113" s="43"/>
      <c r="I113" s="49" t="s">
        <v>195</v>
      </c>
      <c r="J113" s="50" t="s">
        <v>86</v>
      </c>
      <c r="K113" s="53" t="n">
        <v>4</v>
      </c>
      <c r="L113" s="47" t="s">
        <v>35</v>
      </c>
    </row>
    <row r="114" customFormat="false" ht="26.25" hidden="false" customHeight="true" outlineLevel="0" collapsed="false">
      <c r="A114" s="48" t="s">
        <v>196</v>
      </c>
      <c r="B114" s="49" t="s">
        <v>197</v>
      </c>
      <c r="C114" s="50" t="s">
        <v>198</v>
      </c>
      <c r="D114" s="51" t="n">
        <v>14</v>
      </c>
      <c r="E114" s="73"/>
      <c r="F114" s="73"/>
      <c r="G114" s="73"/>
      <c r="H114" s="73"/>
      <c r="I114" s="49" t="s">
        <v>91</v>
      </c>
      <c r="J114" s="50" t="s">
        <v>34</v>
      </c>
      <c r="K114" s="53" t="n">
        <v>1</v>
      </c>
      <c r="L114" s="47" t="s">
        <v>35</v>
      </c>
    </row>
    <row r="115" customFormat="false" ht="24" hidden="false" customHeight="true" outlineLevel="0" collapsed="false">
      <c r="A115" s="48"/>
      <c r="B115" s="49"/>
      <c r="C115" s="50"/>
      <c r="D115" s="51"/>
      <c r="E115" s="73"/>
      <c r="F115" s="73"/>
      <c r="G115" s="73"/>
      <c r="H115" s="73"/>
      <c r="I115" s="49" t="s">
        <v>145</v>
      </c>
      <c r="J115" s="50" t="s">
        <v>86</v>
      </c>
      <c r="K115" s="53" t="n">
        <v>2.5</v>
      </c>
      <c r="L115" s="47" t="s">
        <v>35</v>
      </c>
    </row>
    <row r="116" customFormat="false" ht="24" hidden="false" customHeight="true" outlineLevel="0" collapsed="false">
      <c r="A116" s="48"/>
      <c r="B116" s="49"/>
      <c r="C116" s="50"/>
      <c r="D116" s="51"/>
      <c r="E116" s="73"/>
      <c r="F116" s="73"/>
      <c r="G116" s="73"/>
      <c r="H116" s="73"/>
      <c r="I116" s="49" t="s">
        <v>151</v>
      </c>
      <c r="J116" s="53" t="s">
        <v>152</v>
      </c>
      <c r="K116" s="53" t="n">
        <v>1</v>
      </c>
      <c r="L116" s="76" t="s">
        <v>153</v>
      </c>
    </row>
    <row r="117" customFormat="false" ht="15.75" hidden="false" customHeight="true" outlineLevel="0" collapsed="false">
      <c r="A117" s="48"/>
      <c r="B117" s="49"/>
      <c r="C117" s="50"/>
      <c r="D117" s="51"/>
      <c r="E117" s="73"/>
      <c r="F117" s="73"/>
      <c r="G117" s="73"/>
      <c r="H117" s="73"/>
      <c r="I117" s="49" t="s">
        <v>154</v>
      </c>
      <c r="J117" s="53" t="s">
        <v>152</v>
      </c>
      <c r="K117" s="53" t="n">
        <v>0.1</v>
      </c>
      <c r="L117" s="76" t="s">
        <v>153</v>
      </c>
    </row>
    <row r="118" customFormat="false" ht="24" hidden="false" customHeight="true" outlineLevel="0" collapsed="false">
      <c r="A118" s="48" t="s">
        <v>199</v>
      </c>
      <c r="B118" s="49" t="s">
        <v>200</v>
      </c>
      <c r="C118" s="50" t="s">
        <v>201</v>
      </c>
      <c r="D118" s="51" t="n">
        <v>1</v>
      </c>
      <c r="E118" s="49" t="s">
        <v>202</v>
      </c>
      <c r="F118" s="50" t="s">
        <v>73</v>
      </c>
      <c r="G118" s="65" t="n">
        <v>0.016</v>
      </c>
      <c r="H118" s="77" t="s">
        <v>76</v>
      </c>
      <c r="I118" s="49" t="s">
        <v>202</v>
      </c>
      <c r="J118" s="50" t="s">
        <v>58</v>
      </c>
      <c r="K118" s="53" t="n">
        <v>32</v>
      </c>
      <c r="L118" s="47" t="s">
        <v>35</v>
      </c>
    </row>
    <row r="119" customFormat="false" ht="25.5" hidden="false" customHeight="true" outlineLevel="0" collapsed="false">
      <c r="A119" s="48"/>
      <c r="B119" s="49"/>
      <c r="C119" s="50"/>
      <c r="D119" s="51"/>
      <c r="E119" s="49" t="s">
        <v>203</v>
      </c>
      <c r="F119" s="50" t="s">
        <v>73</v>
      </c>
      <c r="G119" s="65" t="n">
        <v>0.013</v>
      </c>
      <c r="H119" s="77" t="s">
        <v>76</v>
      </c>
      <c r="I119" s="49" t="s">
        <v>203</v>
      </c>
      <c r="J119" s="50" t="s">
        <v>58</v>
      </c>
      <c r="K119" s="53" t="n">
        <v>32</v>
      </c>
      <c r="L119" s="47" t="s">
        <v>35</v>
      </c>
    </row>
    <row r="120" customFormat="false" ht="27.75" hidden="false" customHeight="true" outlineLevel="0" collapsed="false">
      <c r="A120" s="48"/>
      <c r="B120" s="49"/>
      <c r="C120" s="50"/>
      <c r="D120" s="51"/>
      <c r="E120" s="49" t="s">
        <v>204</v>
      </c>
      <c r="F120" s="50" t="s">
        <v>73</v>
      </c>
      <c r="G120" s="50" t="n">
        <v>0.008</v>
      </c>
      <c r="H120" s="50" t="s">
        <v>76</v>
      </c>
      <c r="I120" s="49" t="s">
        <v>204</v>
      </c>
      <c r="J120" s="50" t="s">
        <v>58</v>
      </c>
      <c r="K120" s="53" t="n">
        <v>24</v>
      </c>
      <c r="L120" s="47" t="s">
        <v>35</v>
      </c>
    </row>
    <row r="121" customFormat="false" ht="25.5" hidden="false" customHeight="true" outlineLevel="0" collapsed="false">
      <c r="A121" s="48"/>
      <c r="B121" s="49"/>
      <c r="C121" s="50"/>
      <c r="D121" s="51"/>
      <c r="E121" s="49"/>
      <c r="F121" s="50"/>
      <c r="G121" s="50"/>
      <c r="H121" s="50"/>
      <c r="I121" s="49" t="s">
        <v>205</v>
      </c>
      <c r="J121" s="50" t="s">
        <v>86</v>
      </c>
      <c r="K121" s="53" t="n">
        <v>14</v>
      </c>
      <c r="L121" s="47" t="s">
        <v>35</v>
      </c>
    </row>
    <row r="122" customFormat="false" ht="25.5" hidden="false" customHeight="true" outlineLevel="0" collapsed="false">
      <c r="A122" s="48"/>
      <c r="B122" s="49"/>
      <c r="C122" s="50"/>
      <c r="D122" s="51"/>
      <c r="E122" s="49"/>
      <c r="F122" s="50"/>
      <c r="G122" s="50"/>
      <c r="H122" s="50"/>
      <c r="I122" s="49" t="s">
        <v>206</v>
      </c>
      <c r="J122" s="50" t="s">
        <v>86</v>
      </c>
      <c r="K122" s="53" t="n">
        <v>14</v>
      </c>
      <c r="L122" s="47" t="s">
        <v>35</v>
      </c>
    </row>
    <row r="123" customFormat="false" ht="25.5" hidden="false" customHeight="true" outlineLevel="0" collapsed="false">
      <c r="A123" s="48"/>
      <c r="B123" s="49"/>
      <c r="C123" s="50"/>
      <c r="D123" s="51"/>
      <c r="E123" s="49"/>
      <c r="F123" s="50"/>
      <c r="G123" s="50"/>
      <c r="H123" s="50"/>
      <c r="I123" s="49" t="s">
        <v>207</v>
      </c>
      <c r="J123" s="50" t="s">
        <v>86</v>
      </c>
      <c r="K123" s="53" t="n">
        <v>10</v>
      </c>
      <c r="L123" s="47" t="s">
        <v>35</v>
      </c>
    </row>
    <row r="124" customFormat="false" ht="15" hidden="false" customHeight="true" outlineLevel="0" collapsed="false">
      <c r="A124" s="48"/>
      <c r="B124" s="49"/>
      <c r="C124" s="50"/>
      <c r="D124" s="51"/>
      <c r="E124" s="49"/>
      <c r="F124" s="50"/>
      <c r="G124" s="50"/>
      <c r="H124" s="50"/>
      <c r="I124" s="49" t="s">
        <v>191</v>
      </c>
      <c r="J124" s="50" t="s">
        <v>86</v>
      </c>
      <c r="K124" s="53" t="n">
        <v>5</v>
      </c>
      <c r="L124" s="47" t="s">
        <v>35</v>
      </c>
    </row>
    <row r="125" customFormat="false" ht="15" hidden="false" customHeight="true" outlineLevel="0" collapsed="false">
      <c r="A125" s="48"/>
      <c r="B125" s="49"/>
      <c r="C125" s="50"/>
      <c r="D125" s="51"/>
      <c r="E125" s="49"/>
      <c r="F125" s="50"/>
      <c r="G125" s="50"/>
      <c r="H125" s="50"/>
      <c r="I125" s="49" t="s">
        <v>208</v>
      </c>
      <c r="J125" s="50" t="s">
        <v>86</v>
      </c>
      <c r="K125" s="53" t="n">
        <v>2</v>
      </c>
      <c r="L125" s="47" t="s">
        <v>35</v>
      </c>
    </row>
    <row r="126" customFormat="false" ht="39" hidden="false" customHeight="true" outlineLevel="0" collapsed="false">
      <c r="A126" s="48"/>
      <c r="B126" s="49"/>
      <c r="C126" s="50"/>
      <c r="D126" s="51"/>
      <c r="E126" s="49"/>
      <c r="F126" s="50"/>
      <c r="G126" s="50"/>
      <c r="H126" s="50"/>
      <c r="I126" s="49" t="s">
        <v>209</v>
      </c>
      <c r="J126" s="50" t="s">
        <v>58</v>
      </c>
      <c r="K126" s="53" t="n">
        <v>4</v>
      </c>
      <c r="L126" s="47" t="s">
        <v>35</v>
      </c>
    </row>
    <row r="127" customFormat="false" ht="29.25" hidden="false" customHeight="true" outlineLevel="0" collapsed="false">
      <c r="A127" s="48"/>
      <c r="B127" s="49"/>
      <c r="C127" s="50"/>
      <c r="D127" s="51"/>
      <c r="E127" s="49"/>
      <c r="F127" s="50"/>
      <c r="G127" s="50"/>
      <c r="H127" s="50"/>
      <c r="I127" s="49" t="s">
        <v>210</v>
      </c>
      <c r="J127" s="50" t="s">
        <v>58</v>
      </c>
      <c r="K127" s="53" t="n">
        <v>1</v>
      </c>
      <c r="L127" s="47" t="s">
        <v>35</v>
      </c>
    </row>
    <row r="128" customFormat="false" ht="25.5" hidden="false" customHeight="true" outlineLevel="0" collapsed="false">
      <c r="A128" s="48"/>
      <c r="B128" s="49"/>
      <c r="C128" s="50"/>
      <c r="D128" s="51"/>
      <c r="E128" s="49"/>
      <c r="F128" s="50"/>
      <c r="G128" s="50"/>
      <c r="H128" s="50"/>
      <c r="I128" s="49" t="s">
        <v>142</v>
      </c>
      <c r="J128" s="50" t="s">
        <v>143</v>
      </c>
      <c r="K128" s="53" t="n">
        <v>5</v>
      </c>
      <c r="L128" s="47" t="s">
        <v>35</v>
      </c>
    </row>
    <row r="129" customFormat="false" ht="26.25" hidden="false" customHeight="true" outlineLevel="0" collapsed="false">
      <c r="A129" s="48"/>
      <c r="B129" s="49"/>
      <c r="C129" s="50"/>
      <c r="D129" s="51"/>
      <c r="E129" s="49"/>
      <c r="F129" s="50"/>
      <c r="G129" s="50"/>
      <c r="H129" s="50"/>
      <c r="I129" s="49" t="s">
        <v>144</v>
      </c>
      <c r="J129" s="50" t="s">
        <v>86</v>
      </c>
      <c r="K129" s="53" t="n">
        <v>5</v>
      </c>
      <c r="L129" s="47" t="s">
        <v>35</v>
      </c>
    </row>
    <row r="130" customFormat="false" ht="27.75" hidden="false" customHeight="true" outlineLevel="0" collapsed="false">
      <c r="A130" s="48"/>
      <c r="B130" s="49"/>
      <c r="C130" s="50"/>
      <c r="D130" s="51"/>
      <c r="E130" s="49"/>
      <c r="F130" s="50"/>
      <c r="G130" s="50"/>
      <c r="H130" s="50"/>
      <c r="I130" s="49" t="s">
        <v>145</v>
      </c>
      <c r="J130" s="50" t="s">
        <v>86</v>
      </c>
      <c r="K130" s="53" t="n">
        <v>5</v>
      </c>
      <c r="L130" s="47" t="s">
        <v>35</v>
      </c>
    </row>
    <row r="131" customFormat="false" ht="13.5" hidden="false" customHeight="true" outlineLevel="0" collapsed="false">
      <c r="A131" s="48"/>
      <c r="B131" s="49"/>
      <c r="C131" s="50"/>
      <c r="D131" s="51"/>
      <c r="E131" s="49"/>
      <c r="F131" s="50"/>
      <c r="G131" s="50"/>
      <c r="H131" s="50"/>
      <c r="I131" s="49" t="s">
        <v>146</v>
      </c>
      <c r="J131" s="50" t="s">
        <v>86</v>
      </c>
      <c r="K131" s="53" t="n">
        <v>1</v>
      </c>
      <c r="L131" s="47" t="s">
        <v>35</v>
      </c>
    </row>
    <row r="132" customFormat="false" ht="24.75" hidden="false" customHeight="true" outlineLevel="0" collapsed="false">
      <c r="A132" s="48"/>
      <c r="B132" s="49"/>
      <c r="C132" s="50"/>
      <c r="D132" s="51"/>
      <c r="E132" s="49"/>
      <c r="F132" s="50"/>
      <c r="G132" s="50"/>
      <c r="H132" s="50"/>
      <c r="I132" s="49" t="s">
        <v>147</v>
      </c>
      <c r="J132" s="50" t="s">
        <v>86</v>
      </c>
      <c r="K132" s="53" t="n">
        <v>1</v>
      </c>
      <c r="L132" s="47" t="s">
        <v>35</v>
      </c>
    </row>
    <row r="133" customFormat="false" ht="13.5" hidden="false" customHeight="true" outlineLevel="0" collapsed="false">
      <c r="A133" s="48"/>
      <c r="B133" s="49"/>
      <c r="C133" s="50"/>
      <c r="D133" s="51"/>
      <c r="E133" s="49"/>
      <c r="F133" s="50"/>
      <c r="G133" s="50"/>
      <c r="H133" s="50"/>
      <c r="I133" s="49" t="s">
        <v>211</v>
      </c>
      <c r="J133" s="50" t="s">
        <v>86</v>
      </c>
      <c r="K133" s="53" t="n">
        <v>5</v>
      </c>
      <c r="L133" s="47" t="s">
        <v>35</v>
      </c>
    </row>
    <row r="134" customFormat="false" ht="56.45" hidden="false" customHeight="true" outlineLevel="0" collapsed="false">
      <c r="A134" s="48" t="s">
        <v>212</v>
      </c>
      <c r="B134" s="49" t="s">
        <v>213</v>
      </c>
      <c r="C134" s="50" t="s">
        <v>65</v>
      </c>
      <c r="D134" s="51" t="n">
        <v>1</v>
      </c>
      <c r="E134" s="43"/>
      <c r="F134" s="43"/>
      <c r="G134" s="43"/>
      <c r="H134" s="43"/>
      <c r="I134" s="44"/>
      <c r="J134" s="45"/>
      <c r="K134" s="53"/>
      <c r="L134" s="47"/>
    </row>
    <row r="135" customFormat="false" ht="89.45" hidden="false" customHeight="true" outlineLevel="0" collapsed="false">
      <c r="A135" s="48" t="s">
        <v>214</v>
      </c>
      <c r="B135" s="49" t="s">
        <v>215</v>
      </c>
      <c r="C135" s="50" t="s">
        <v>65</v>
      </c>
      <c r="D135" s="51" t="n">
        <v>1</v>
      </c>
      <c r="E135" s="43"/>
      <c r="F135" s="43"/>
      <c r="G135" s="43"/>
      <c r="H135" s="65"/>
      <c r="I135" s="64"/>
      <c r="J135" s="64"/>
      <c r="K135" s="53"/>
      <c r="L135" s="47"/>
    </row>
    <row r="136" customFormat="false" ht="15" hidden="false" customHeight="true" outlineLevel="0" collapsed="false">
      <c r="A136" s="61" t="s">
        <v>216</v>
      </c>
      <c r="B136" s="61"/>
      <c r="C136" s="61"/>
      <c r="D136" s="61"/>
      <c r="E136" s="43"/>
      <c r="F136" s="43"/>
      <c r="G136" s="43"/>
      <c r="H136" s="65"/>
      <c r="I136" s="64"/>
      <c r="J136" s="64"/>
      <c r="K136" s="53"/>
      <c r="L136" s="47"/>
    </row>
    <row r="137" customFormat="false" ht="69" hidden="false" customHeight="true" outlineLevel="0" collapsed="false">
      <c r="A137" s="48" t="s">
        <v>217</v>
      </c>
      <c r="B137" s="49" t="s">
        <v>218</v>
      </c>
      <c r="C137" s="50" t="s">
        <v>65</v>
      </c>
      <c r="D137" s="51" t="n">
        <v>1</v>
      </c>
      <c r="E137" s="43"/>
      <c r="F137" s="43"/>
      <c r="G137" s="43"/>
      <c r="H137" s="43"/>
      <c r="I137" s="44"/>
      <c r="J137" s="45"/>
      <c r="K137" s="53"/>
      <c r="L137" s="47"/>
    </row>
    <row r="138" customFormat="false" ht="38.25" hidden="false" customHeight="true" outlineLevel="0" collapsed="false">
      <c r="A138" s="48" t="s">
        <v>219</v>
      </c>
      <c r="B138" s="49" t="s">
        <v>220</v>
      </c>
      <c r="C138" s="50" t="s">
        <v>221</v>
      </c>
      <c r="D138" s="51" t="n">
        <v>6</v>
      </c>
      <c r="E138" s="49" t="s">
        <v>222</v>
      </c>
      <c r="F138" s="50" t="s">
        <v>73</v>
      </c>
      <c r="G138" s="65" t="n">
        <v>0.2</v>
      </c>
      <c r="H138" s="77" t="s">
        <v>76</v>
      </c>
      <c r="I138" s="49" t="s">
        <v>222</v>
      </c>
      <c r="J138" s="50" t="s">
        <v>73</v>
      </c>
      <c r="K138" s="53" t="n">
        <v>0.2</v>
      </c>
      <c r="L138" s="47" t="s">
        <v>35</v>
      </c>
    </row>
    <row r="139" customFormat="false" ht="41.25" hidden="false" customHeight="true" outlineLevel="0" collapsed="false">
      <c r="A139" s="48"/>
      <c r="B139" s="49"/>
      <c r="C139" s="50"/>
      <c r="D139" s="51"/>
      <c r="E139" s="49" t="s">
        <v>223</v>
      </c>
      <c r="F139" s="50" t="s">
        <v>73</v>
      </c>
      <c r="G139" s="65" t="n">
        <v>0.36</v>
      </c>
      <c r="H139" s="77" t="s">
        <v>76</v>
      </c>
      <c r="I139" s="49" t="s">
        <v>223</v>
      </c>
      <c r="J139" s="50" t="s">
        <v>73</v>
      </c>
      <c r="K139" s="53" t="n">
        <v>0.36</v>
      </c>
      <c r="L139" s="47" t="s">
        <v>35</v>
      </c>
    </row>
    <row r="140" customFormat="false" ht="30.75" hidden="false" customHeight="true" outlineLevel="0" collapsed="false">
      <c r="A140" s="48"/>
      <c r="B140" s="49"/>
      <c r="C140" s="50"/>
      <c r="D140" s="51"/>
      <c r="E140" s="49"/>
      <c r="F140" s="50"/>
      <c r="G140" s="65"/>
      <c r="H140" s="77"/>
      <c r="I140" s="49" t="s">
        <v>144</v>
      </c>
      <c r="J140" s="50" t="s">
        <v>86</v>
      </c>
      <c r="K140" s="53" t="n">
        <v>6</v>
      </c>
      <c r="L140" s="47" t="s">
        <v>35</v>
      </c>
    </row>
    <row r="141" customFormat="false" ht="27.75" hidden="false" customHeight="true" outlineLevel="0" collapsed="false">
      <c r="A141" s="48"/>
      <c r="B141" s="49"/>
      <c r="C141" s="50"/>
      <c r="D141" s="51"/>
      <c r="E141" s="49"/>
      <c r="F141" s="50"/>
      <c r="G141" s="65"/>
      <c r="H141" s="77"/>
      <c r="I141" s="49" t="s">
        <v>145</v>
      </c>
      <c r="J141" s="50" t="s">
        <v>86</v>
      </c>
      <c r="K141" s="53" t="n">
        <v>8</v>
      </c>
      <c r="L141" s="47" t="s">
        <v>35</v>
      </c>
    </row>
    <row r="142" customFormat="false" ht="27" hidden="false" customHeight="true" outlineLevel="0" collapsed="false">
      <c r="A142" s="48"/>
      <c r="B142" s="49"/>
      <c r="C142" s="50"/>
      <c r="D142" s="51"/>
      <c r="E142" s="49"/>
      <c r="F142" s="50"/>
      <c r="G142" s="65"/>
      <c r="H142" s="77"/>
      <c r="I142" s="49" t="s">
        <v>146</v>
      </c>
      <c r="J142" s="50" t="s">
        <v>86</v>
      </c>
      <c r="K142" s="53" t="n">
        <v>1</v>
      </c>
      <c r="L142" s="47" t="s">
        <v>35</v>
      </c>
    </row>
    <row r="143" customFormat="false" ht="30" hidden="false" customHeight="true" outlineLevel="0" collapsed="false">
      <c r="A143" s="48"/>
      <c r="B143" s="49"/>
      <c r="C143" s="50"/>
      <c r="D143" s="51"/>
      <c r="E143" s="49"/>
      <c r="F143" s="50"/>
      <c r="G143" s="65"/>
      <c r="H143" s="77"/>
      <c r="I143" s="49" t="s">
        <v>147</v>
      </c>
      <c r="J143" s="50" t="s">
        <v>86</v>
      </c>
      <c r="K143" s="53" t="n">
        <v>1</v>
      </c>
      <c r="L143" s="47" t="s">
        <v>35</v>
      </c>
    </row>
    <row r="144" customFormat="false" ht="17.25" hidden="false" customHeight="true" outlineLevel="0" collapsed="false">
      <c r="A144" s="48" t="s">
        <v>224</v>
      </c>
      <c r="B144" s="49" t="s">
        <v>225</v>
      </c>
      <c r="C144" s="50" t="s">
        <v>226</v>
      </c>
      <c r="D144" s="51" t="n">
        <v>15</v>
      </c>
      <c r="E144" s="68"/>
      <c r="F144" s="68"/>
      <c r="G144" s="68"/>
      <c r="H144" s="68"/>
      <c r="I144" s="49" t="s">
        <v>138</v>
      </c>
      <c r="J144" s="50" t="s">
        <v>58</v>
      </c>
      <c r="K144" s="53" t="n">
        <v>3</v>
      </c>
      <c r="L144" s="47" t="s">
        <v>35</v>
      </c>
    </row>
    <row r="145" customFormat="false" ht="26.25" hidden="false" customHeight="true" outlineLevel="0" collapsed="false">
      <c r="A145" s="48"/>
      <c r="B145" s="49"/>
      <c r="C145" s="50"/>
      <c r="D145" s="51"/>
      <c r="E145" s="68"/>
      <c r="F145" s="68"/>
      <c r="G145" s="68"/>
      <c r="H145" s="68"/>
      <c r="I145" s="49" t="s">
        <v>151</v>
      </c>
      <c r="J145" s="53" t="s">
        <v>152</v>
      </c>
      <c r="K145" s="53" t="n">
        <v>3</v>
      </c>
      <c r="L145" s="76" t="s">
        <v>153</v>
      </c>
    </row>
    <row r="146" customFormat="false" ht="17.25" hidden="false" customHeight="true" outlineLevel="0" collapsed="false">
      <c r="A146" s="48"/>
      <c r="B146" s="49"/>
      <c r="C146" s="50"/>
      <c r="D146" s="51"/>
      <c r="E146" s="68"/>
      <c r="F146" s="68"/>
      <c r="G146" s="68"/>
      <c r="H146" s="68"/>
      <c r="I146" s="49" t="s">
        <v>154</v>
      </c>
      <c r="J146" s="53" t="s">
        <v>152</v>
      </c>
      <c r="K146" s="53" t="n">
        <v>0.5</v>
      </c>
      <c r="L146" s="76" t="s">
        <v>153</v>
      </c>
    </row>
    <row r="147" customFormat="false" ht="14.25" hidden="false" customHeight="true" outlineLevel="0" collapsed="false">
      <c r="A147" s="48" t="s">
        <v>227</v>
      </c>
      <c r="B147" s="49" t="s">
        <v>228</v>
      </c>
      <c r="C147" s="50" t="s">
        <v>226</v>
      </c>
      <c r="D147" s="51" t="n">
        <v>15</v>
      </c>
      <c r="E147" s="68"/>
      <c r="F147" s="68"/>
      <c r="G147" s="68"/>
      <c r="H147" s="68"/>
      <c r="I147" s="49" t="s">
        <v>138</v>
      </c>
      <c r="J147" s="50" t="s">
        <v>58</v>
      </c>
      <c r="K147" s="53" t="n">
        <v>7</v>
      </c>
      <c r="L147" s="47" t="s">
        <v>35</v>
      </c>
    </row>
    <row r="148" customFormat="false" ht="14.25" hidden="false" customHeight="true" outlineLevel="0" collapsed="false">
      <c r="A148" s="48"/>
      <c r="B148" s="49"/>
      <c r="C148" s="50"/>
      <c r="D148" s="51"/>
      <c r="E148" s="68"/>
      <c r="F148" s="68"/>
      <c r="G148" s="68"/>
      <c r="H148" s="68"/>
      <c r="I148" s="49" t="s">
        <v>139</v>
      </c>
      <c r="J148" s="50" t="s">
        <v>58</v>
      </c>
      <c r="K148" s="53" t="n">
        <v>6</v>
      </c>
      <c r="L148" s="47" t="s">
        <v>35</v>
      </c>
    </row>
    <row r="149" customFormat="false" ht="27" hidden="false" customHeight="true" outlineLevel="0" collapsed="false">
      <c r="A149" s="48"/>
      <c r="B149" s="49"/>
      <c r="C149" s="50"/>
      <c r="D149" s="51"/>
      <c r="E149" s="68"/>
      <c r="F149" s="68"/>
      <c r="G149" s="68"/>
      <c r="H149" s="68"/>
      <c r="I149" s="49" t="s">
        <v>140</v>
      </c>
      <c r="J149" s="50" t="s">
        <v>58</v>
      </c>
      <c r="K149" s="53" t="n">
        <v>5</v>
      </c>
      <c r="L149" s="47" t="s">
        <v>35</v>
      </c>
    </row>
    <row r="150" customFormat="false" ht="27" hidden="false" customHeight="true" outlineLevel="0" collapsed="false">
      <c r="A150" s="48"/>
      <c r="B150" s="49"/>
      <c r="C150" s="50"/>
      <c r="D150" s="51"/>
      <c r="E150" s="68"/>
      <c r="F150" s="68"/>
      <c r="G150" s="68"/>
      <c r="H150" s="68"/>
      <c r="I150" s="49" t="s">
        <v>141</v>
      </c>
      <c r="J150" s="50" t="s">
        <v>58</v>
      </c>
      <c r="K150" s="53" t="n">
        <v>5</v>
      </c>
      <c r="L150" s="47" t="s">
        <v>35</v>
      </c>
    </row>
    <row r="151" customFormat="false" ht="25.5" hidden="false" customHeight="true" outlineLevel="0" collapsed="false">
      <c r="A151" s="48" t="s">
        <v>229</v>
      </c>
      <c r="B151" s="49" t="s">
        <v>230</v>
      </c>
      <c r="C151" s="50" t="s">
        <v>226</v>
      </c>
      <c r="D151" s="51" t="n">
        <v>15</v>
      </c>
      <c r="E151" s="68"/>
      <c r="F151" s="68"/>
      <c r="G151" s="68"/>
      <c r="H151" s="68"/>
      <c r="I151" s="49" t="s">
        <v>166</v>
      </c>
      <c r="J151" s="50" t="s">
        <v>58</v>
      </c>
      <c r="K151" s="53" t="n">
        <v>50</v>
      </c>
      <c r="L151" s="47" t="s">
        <v>35</v>
      </c>
    </row>
    <row r="152" customFormat="false" ht="24.75" hidden="false" customHeight="true" outlineLevel="0" collapsed="false">
      <c r="A152" s="48"/>
      <c r="B152" s="49"/>
      <c r="C152" s="50"/>
      <c r="D152" s="51"/>
      <c r="E152" s="68"/>
      <c r="F152" s="68"/>
      <c r="G152" s="68"/>
      <c r="H152" s="68"/>
      <c r="I152" s="49" t="s">
        <v>159</v>
      </c>
      <c r="J152" s="50" t="s">
        <v>86</v>
      </c>
      <c r="K152" s="53" t="n">
        <v>35</v>
      </c>
      <c r="L152" s="47" t="s">
        <v>35</v>
      </c>
    </row>
    <row r="153" customFormat="false" ht="24.75" hidden="false" customHeight="true" outlineLevel="0" collapsed="false">
      <c r="A153" s="48"/>
      <c r="B153" s="49"/>
      <c r="C153" s="50"/>
      <c r="D153" s="51"/>
      <c r="E153" s="68"/>
      <c r="F153" s="68"/>
      <c r="G153" s="68"/>
      <c r="H153" s="68"/>
      <c r="I153" s="49" t="s">
        <v>160</v>
      </c>
      <c r="J153" s="50" t="s">
        <v>86</v>
      </c>
      <c r="K153" s="53" t="n">
        <v>40</v>
      </c>
      <c r="L153" s="47" t="s">
        <v>35</v>
      </c>
    </row>
    <row r="154" customFormat="false" ht="24.75" hidden="false" customHeight="true" outlineLevel="0" collapsed="false">
      <c r="A154" s="48"/>
      <c r="B154" s="49"/>
      <c r="C154" s="50"/>
      <c r="D154" s="51"/>
      <c r="E154" s="68"/>
      <c r="F154" s="68"/>
      <c r="G154" s="68"/>
      <c r="H154" s="68"/>
      <c r="I154" s="49" t="s">
        <v>144</v>
      </c>
      <c r="J154" s="50" t="s">
        <v>86</v>
      </c>
      <c r="K154" s="53" t="n">
        <v>6</v>
      </c>
      <c r="L154" s="47" t="s">
        <v>35</v>
      </c>
    </row>
    <row r="155" customFormat="false" ht="24.75" hidden="false" customHeight="true" outlineLevel="0" collapsed="false">
      <c r="A155" s="48"/>
      <c r="B155" s="49"/>
      <c r="C155" s="50"/>
      <c r="D155" s="51"/>
      <c r="E155" s="68"/>
      <c r="F155" s="68"/>
      <c r="G155" s="68"/>
      <c r="H155" s="68"/>
      <c r="I155" s="49" t="s">
        <v>145</v>
      </c>
      <c r="J155" s="50" t="s">
        <v>86</v>
      </c>
      <c r="K155" s="53" t="n">
        <v>5</v>
      </c>
      <c r="L155" s="47" t="s">
        <v>35</v>
      </c>
    </row>
    <row r="156" customFormat="false" ht="26.25" hidden="false" customHeight="true" outlineLevel="0" collapsed="false">
      <c r="A156" s="48"/>
      <c r="B156" s="49"/>
      <c r="C156" s="50"/>
      <c r="D156" s="51"/>
      <c r="E156" s="68"/>
      <c r="F156" s="68"/>
      <c r="G156" s="68"/>
      <c r="H156" s="68"/>
      <c r="I156" s="49" t="s">
        <v>146</v>
      </c>
      <c r="J156" s="50" t="s">
        <v>86</v>
      </c>
      <c r="K156" s="53" t="n">
        <v>1</v>
      </c>
      <c r="L156" s="47" t="s">
        <v>35</v>
      </c>
    </row>
    <row r="157" customFormat="false" ht="30" hidden="false" customHeight="true" outlineLevel="0" collapsed="false">
      <c r="A157" s="48"/>
      <c r="B157" s="49"/>
      <c r="C157" s="50"/>
      <c r="D157" s="51"/>
      <c r="E157" s="68"/>
      <c r="F157" s="68"/>
      <c r="G157" s="68"/>
      <c r="H157" s="68"/>
      <c r="I157" s="49" t="s">
        <v>147</v>
      </c>
      <c r="J157" s="50" t="s">
        <v>86</v>
      </c>
      <c r="K157" s="53" t="n">
        <v>1</v>
      </c>
      <c r="L157" s="47" t="s">
        <v>35</v>
      </c>
    </row>
    <row r="158" customFormat="false" ht="15.75" hidden="false" customHeight="true" outlineLevel="0" collapsed="false">
      <c r="A158" s="48" t="s">
        <v>231</v>
      </c>
      <c r="B158" s="49" t="s">
        <v>232</v>
      </c>
      <c r="C158" s="50" t="s">
        <v>226</v>
      </c>
      <c r="D158" s="51" t="n">
        <v>15</v>
      </c>
      <c r="E158" s="68"/>
      <c r="F158" s="68"/>
      <c r="G158" s="68"/>
      <c r="H158" s="68"/>
      <c r="I158" s="49" t="s">
        <v>138</v>
      </c>
      <c r="J158" s="50" t="s">
        <v>58</v>
      </c>
      <c r="K158" s="53" t="n">
        <v>7</v>
      </c>
      <c r="L158" s="47" t="s">
        <v>35</v>
      </c>
    </row>
    <row r="159" customFormat="false" ht="13.5" hidden="false" customHeight="true" outlineLevel="0" collapsed="false">
      <c r="A159" s="48"/>
      <c r="B159" s="49"/>
      <c r="C159" s="50"/>
      <c r="D159" s="51"/>
      <c r="E159" s="68"/>
      <c r="F159" s="68"/>
      <c r="G159" s="68"/>
      <c r="H159" s="68"/>
      <c r="I159" s="49" t="s">
        <v>139</v>
      </c>
      <c r="J159" s="50" t="s">
        <v>58</v>
      </c>
      <c r="K159" s="53" t="n">
        <v>6</v>
      </c>
      <c r="L159" s="47" t="s">
        <v>35</v>
      </c>
    </row>
    <row r="160" customFormat="false" ht="25.5" hidden="false" customHeight="true" outlineLevel="0" collapsed="false">
      <c r="A160" s="48"/>
      <c r="B160" s="49"/>
      <c r="C160" s="50"/>
      <c r="D160" s="51"/>
      <c r="E160" s="68"/>
      <c r="F160" s="68"/>
      <c r="G160" s="68"/>
      <c r="H160" s="68"/>
      <c r="I160" s="49" t="s">
        <v>140</v>
      </c>
      <c r="J160" s="50" t="s">
        <v>58</v>
      </c>
      <c r="K160" s="53" t="n">
        <v>5</v>
      </c>
      <c r="L160" s="47" t="s">
        <v>35</v>
      </c>
    </row>
    <row r="161" customFormat="false" ht="25.5" hidden="false" customHeight="true" outlineLevel="0" collapsed="false">
      <c r="A161" s="48"/>
      <c r="B161" s="49"/>
      <c r="C161" s="50"/>
      <c r="D161" s="51"/>
      <c r="E161" s="68"/>
      <c r="F161" s="68"/>
      <c r="G161" s="68"/>
      <c r="H161" s="68"/>
      <c r="I161" s="49" t="s">
        <v>141</v>
      </c>
      <c r="J161" s="50" t="s">
        <v>58</v>
      </c>
      <c r="K161" s="53" t="n">
        <v>5</v>
      </c>
      <c r="L161" s="47" t="s">
        <v>35</v>
      </c>
    </row>
    <row r="162" customFormat="false" ht="69" hidden="false" customHeight="true" outlineLevel="0" collapsed="false">
      <c r="A162" s="48" t="s">
        <v>233</v>
      </c>
      <c r="B162" s="49" t="s">
        <v>234</v>
      </c>
      <c r="C162" s="50" t="s">
        <v>65</v>
      </c>
      <c r="D162" s="51" t="n">
        <v>1</v>
      </c>
      <c r="E162" s="43"/>
      <c r="F162" s="43"/>
      <c r="G162" s="43"/>
      <c r="H162" s="43"/>
      <c r="I162" s="44"/>
      <c r="J162" s="45"/>
      <c r="K162" s="53"/>
      <c r="L162" s="47"/>
    </row>
    <row r="163" customFormat="false" ht="62.25" hidden="false" customHeight="true" outlineLevel="0" collapsed="false">
      <c r="A163" s="48" t="s">
        <v>235</v>
      </c>
      <c r="B163" s="49" t="s">
        <v>236</v>
      </c>
      <c r="C163" s="50" t="s">
        <v>237</v>
      </c>
      <c r="D163" s="69" t="s">
        <v>238</v>
      </c>
      <c r="E163" s="68"/>
      <c r="F163" s="68"/>
      <c r="G163" s="68"/>
      <c r="H163" s="68"/>
      <c r="I163" s="49" t="s">
        <v>239</v>
      </c>
      <c r="J163" s="50" t="s">
        <v>73</v>
      </c>
      <c r="K163" s="53" t="n">
        <v>0.5</v>
      </c>
      <c r="L163" s="47" t="s">
        <v>35</v>
      </c>
    </row>
    <row r="164" customFormat="false" ht="15" hidden="false" customHeight="true" outlineLevel="0" collapsed="false">
      <c r="A164" s="48"/>
      <c r="B164" s="49"/>
      <c r="C164" s="50"/>
      <c r="D164" s="69"/>
      <c r="E164" s="68"/>
      <c r="F164" s="68"/>
      <c r="G164" s="68"/>
      <c r="H164" s="68"/>
      <c r="I164" s="49" t="s">
        <v>240</v>
      </c>
      <c r="J164" s="50" t="s">
        <v>58</v>
      </c>
      <c r="K164" s="53" t="n">
        <v>16</v>
      </c>
      <c r="L164" s="47" t="s">
        <v>35</v>
      </c>
    </row>
    <row r="165" customFormat="false" ht="15" hidden="false" customHeight="true" outlineLevel="0" collapsed="false">
      <c r="A165" s="48"/>
      <c r="B165" s="49"/>
      <c r="C165" s="50"/>
      <c r="D165" s="69"/>
      <c r="E165" s="68"/>
      <c r="F165" s="68"/>
      <c r="G165" s="68"/>
      <c r="H165" s="68"/>
      <c r="I165" s="49" t="s">
        <v>241</v>
      </c>
      <c r="J165" s="50" t="s">
        <v>58</v>
      </c>
      <c r="K165" s="53" t="n">
        <v>24</v>
      </c>
      <c r="L165" s="47" t="s">
        <v>35</v>
      </c>
    </row>
    <row r="166" customFormat="false" ht="15" hidden="false" customHeight="true" outlineLevel="0" collapsed="false">
      <c r="A166" s="48"/>
      <c r="B166" s="49"/>
      <c r="C166" s="50"/>
      <c r="D166" s="69"/>
      <c r="E166" s="68"/>
      <c r="F166" s="68"/>
      <c r="G166" s="68"/>
      <c r="H166" s="68"/>
      <c r="I166" s="49" t="s">
        <v>242</v>
      </c>
      <c r="J166" s="50" t="s">
        <v>58</v>
      </c>
      <c r="K166" s="53" t="n">
        <v>14</v>
      </c>
      <c r="L166" s="47" t="s">
        <v>35</v>
      </c>
    </row>
    <row r="167" customFormat="false" ht="15" hidden="false" customHeight="true" outlineLevel="0" collapsed="false">
      <c r="A167" s="48"/>
      <c r="B167" s="49"/>
      <c r="C167" s="50"/>
      <c r="D167" s="69"/>
      <c r="E167" s="68"/>
      <c r="F167" s="68"/>
      <c r="G167" s="68"/>
      <c r="H167" s="68"/>
      <c r="I167" s="49" t="s">
        <v>243</v>
      </c>
      <c r="J167" s="50" t="s">
        <v>83</v>
      </c>
      <c r="K167" s="53" t="n">
        <v>0.0035</v>
      </c>
      <c r="L167" s="47" t="s">
        <v>35</v>
      </c>
    </row>
    <row r="168" customFormat="false" ht="38.25" hidden="false" customHeight="true" outlineLevel="0" collapsed="false">
      <c r="A168" s="48"/>
      <c r="B168" s="49"/>
      <c r="C168" s="50"/>
      <c r="D168" s="69"/>
      <c r="E168" s="68"/>
      <c r="F168" s="68"/>
      <c r="G168" s="68"/>
      <c r="H168" s="68"/>
      <c r="I168" s="49" t="s">
        <v>244</v>
      </c>
      <c r="J168" s="50" t="s">
        <v>86</v>
      </c>
      <c r="K168" s="53" t="n">
        <v>3000</v>
      </c>
      <c r="L168" s="47" t="s">
        <v>35</v>
      </c>
    </row>
    <row r="169" customFormat="false" ht="15" hidden="false" customHeight="true" outlineLevel="0" collapsed="false">
      <c r="A169" s="61" t="s">
        <v>245</v>
      </c>
      <c r="B169" s="61"/>
      <c r="C169" s="61"/>
      <c r="D169" s="61"/>
      <c r="E169" s="72"/>
      <c r="F169" s="73"/>
      <c r="G169" s="73"/>
      <c r="H169" s="73"/>
      <c r="I169" s="59"/>
      <c r="J169" s="60"/>
      <c r="K169" s="53"/>
      <c r="L169" s="47"/>
    </row>
    <row r="170" customFormat="false" ht="43.9" hidden="false" customHeight="true" outlineLevel="0" collapsed="false">
      <c r="A170" s="48" t="s">
        <v>246</v>
      </c>
      <c r="B170" s="49" t="s">
        <v>247</v>
      </c>
      <c r="C170" s="50" t="s">
        <v>248</v>
      </c>
      <c r="D170" s="51" t="n">
        <v>1</v>
      </c>
      <c r="E170" s="43"/>
      <c r="F170" s="43"/>
      <c r="G170" s="43"/>
      <c r="H170" s="43"/>
      <c r="I170" s="44"/>
      <c r="J170" s="45"/>
      <c r="K170" s="53"/>
      <c r="L170" s="78"/>
    </row>
    <row r="171" customFormat="false" ht="39.6" hidden="false" customHeight="true" outlineLevel="0" collapsed="false">
      <c r="A171" s="48" t="s">
        <v>249</v>
      </c>
      <c r="B171" s="49" t="s">
        <v>250</v>
      </c>
      <c r="C171" s="50" t="s">
        <v>251</v>
      </c>
      <c r="D171" s="51" t="n">
        <v>1</v>
      </c>
      <c r="E171" s="43"/>
      <c r="F171" s="43"/>
      <c r="G171" s="43"/>
      <c r="H171" s="43"/>
      <c r="I171" s="49"/>
      <c r="J171" s="50"/>
      <c r="K171" s="53"/>
      <c r="L171" s="47"/>
    </row>
    <row r="172" customFormat="false" ht="15" hidden="false" customHeight="true" outlineLevel="0" collapsed="false">
      <c r="A172" s="61" t="s">
        <v>252</v>
      </c>
      <c r="B172" s="61"/>
      <c r="C172" s="61"/>
      <c r="D172" s="61"/>
      <c r="E172" s="43"/>
      <c r="F172" s="43"/>
      <c r="G172" s="43"/>
      <c r="H172" s="43"/>
      <c r="I172" s="59"/>
      <c r="J172" s="60"/>
      <c r="K172" s="53"/>
      <c r="L172" s="47"/>
    </row>
    <row r="173" customFormat="false" ht="27" hidden="false" customHeight="true" outlineLevel="0" collapsed="false">
      <c r="A173" s="48" t="s">
        <v>253</v>
      </c>
      <c r="B173" s="49" t="s">
        <v>254</v>
      </c>
      <c r="C173" s="50" t="s">
        <v>50</v>
      </c>
      <c r="D173" s="51" t="n">
        <v>1</v>
      </c>
      <c r="E173" s="68"/>
      <c r="F173" s="68"/>
      <c r="G173" s="68"/>
      <c r="H173" s="68"/>
      <c r="I173" s="52" t="s">
        <v>33</v>
      </c>
      <c r="J173" s="53" t="s">
        <v>34</v>
      </c>
      <c r="K173" s="53" t="n">
        <v>10</v>
      </c>
      <c r="L173" s="47" t="s">
        <v>35</v>
      </c>
    </row>
    <row r="174" customFormat="false" ht="15" hidden="false" customHeight="true" outlineLevel="0" collapsed="false">
      <c r="A174" s="48"/>
      <c r="B174" s="49"/>
      <c r="C174" s="50"/>
      <c r="D174" s="51"/>
      <c r="E174" s="68"/>
      <c r="F174" s="68"/>
      <c r="G174" s="68"/>
      <c r="H174" s="68"/>
      <c r="I174" s="49" t="s">
        <v>85</v>
      </c>
      <c r="J174" s="50" t="s">
        <v>86</v>
      </c>
      <c r="K174" s="53" t="n">
        <v>1.2</v>
      </c>
      <c r="L174" s="47" t="s">
        <v>35</v>
      </c>
    </row>
    <row r="175" customFormat="false" ht="51" hidden="false" customHeight="true" outlineLevel="0" collapsed="false">
      <c r="A175" s="48"/>
      <c r="B175" s="49"/>
      <c r="C175" s="50"/>
      <c r="D175" s="51"/>
      <c r="E175" s="68"/>
      <c r="F175" s="68"/>
      <c r="G175" s="68"/>
      <c r="H175" s="68"/>
      <c r="I175" s="49" t="s">
        <v>82</v>
      </c>
      <c r="J175" s="50" t="s">
        <v>83</v>
      </c>
      <c r="K175" s="53" t="n">
        <v>0.15</v>
      </c>
      <c r="L175" s="47" t="s">
        <v>35</v>
      </c>
    </row>
    <row r="176" customFormat="false" ht="24.75" hidden="false" customHeight="true" outlineLevel="0" collapsed="false">
      <c r="A176" s="48"/>
      <c r="B176" s="49"/>
      <c r="C176" s="50"/>
      <c r="D176" s="51"/>
      <c r="E176" s="68"/>
      <c r="F176" s="68"/>
      <c r="G176" s="68"/>
      <c r="H176" s="68"/>
      <c r="I176" s="49" t="s">
        <v>87</v>
      </c>
      <c r="J176" s="50" t="s">
        <v>58</v>
      </c>
      <c r="K176" s="53" t="n">
        <v>2</v>
      </c>
      <c r="L176" s="47" t="s">
        <v>35</v>
      </c>
    </row>
    <row r="177" customFormat="false" ht="51" hidden="false" customHeight="true" outlineLevel="0" collapsed="false">
      <c r="A177" s="48"/>
      <c r="B177" s="49"/>
      <c r="C177" s="50"/>
      <c r="D177" s="51"/>
      <c r="E177" s="68"/>
      <c r="F177" s="68"/>
      <c r="G177" s="68"/>
      <c r="H177" s="68"/>
      <c r="I177" s="49" t="s">
        <v>88</v>
      </c>
      <c r="J177" s="50" t="s">
        <v>83</v>
      </c>
      <c r="K177" s="53" t="n">
        <v>0.09</v>
      </c>
      <c r="L177" s="47" t="s">
        <v>35</v>
      </c>
    </row>
    <row r="178" customFormat="false" ht="27" hidden="false" customHeight="true" outlineLevel="0" collapsed="false">
      <c r="A178" s="48" t="s">
        <v>255</v>
      </c>
      <c r="B178" s="49" t="s">
        <v>256</v>
      </c>
      <c r="C178" s="50" t="s">
        <v>50</v>
      </c>
      <c r="D178" s="51" t="n">
        <v>1</v>
      </c>
      <c r="E178" s="49" t="s">
        <v>257</v>
      </c>
      <c r="F178" s="50" t="s">
        <v>73</v>
      </c>
      <c r="G178" s="65" t="n">
        <v>0.001</v>
      </c>
      <c r="H178" s="77" t="s">
        <v>76</v>
      </c>
      <c r="I178" s="49" t="s">
        <v>257</v>
      </c>
      <c r="J178" s="50" t="s">
        <v>58</v>
      </c>
      <c r="K178" s="53" t="n">
        <v>16</v>
      </c>
      <c r="L178" s="47" t="s">
        <v>35</v>
      </c>
    </row>
    <row r="179" customFormat="false" ht="15" hidden="false" customHeight="true" outlineLevel="0" collapsed="false">
      <c r="A179" s="48"/>
      <c r="B179" s="49"/>
      <c r="C179" s="50"/>
      <c r="D179" s="51"/>
      <c r="E179" s="49" t="s">
        <v>258</v>
      </c>
      <c r="F179" s="50" t="s">
        <v>73</v>
      </c>
      <c r="G179" s="65" t="n">
        <v>0.0002</v>
      </c>
      <c r="H179" s="77" t="s">
        <v>76</v>
      </c>
      <c r="I179" s="49" t="s">
        <v>258</v>
      </c>
      <c r="J179" s="50" t="s">
        <v>58</v>
      </c>
      <c r="K179" s="53" t="n">
        <v>32</v>
      </c>
      <c r="L179" s="47" t="s">
        <v>35</v>
      </c>
    </row>
    <row r="180" customFormat="false" ht="25.5" hidden="false" customHeight="true" outlineLevel="0" collapsed="false">
      <c r="A180" s="48"/>
      <c r="B180" s="49"/>
      <c r="C180" s="50"/>
      <c r="D180" s="51"/>
      <c r="E180" s="49" t="s">
        <v>259</v>
      </c>
      <c r="F180" s="50" t="s">
        <v>73</v>
      </c>
      <c r="G180" s="65" t="n">
        <v>0.0002</v>
      </c>
      <c r="H180" s="77" t="s">
        <v>76</v>
      </c>
      <c r="I180" s="49" t="s">
        <v>259</v>
      </c>
      <c r="J180" s="50" t="s">
        <v>58</v>
      </c>
      <c r="K180" s="53" t="n">
        <v>16</v>
      </c>
      <c r="L180" s="47" t="s">
        <v>35</v>
      </c>
    </row>
    <row r="181" customFormat="false" ht="25.5" hidden="false" customHeight="true" outlineLevel="0" collapsed="false">
      <c r="A181" s="48"/>
      <c r="B181" s="49"/>
      <c r="C181" s="50"/>
      <c r="D181" s="51"/>
      <c r="E181" s="49" t="s">
        <v>260</v>
      </c>
      <c r="F181" s="50" t="s">
        <v>73</v>
      </c>
      <c r="G181" s="65" t="n">
        <v>0.004</v>
      </c>
      <c r="H181" s="77" t="s">
        <v>76</v>
      </c>
      <c r="I181" s="49" t="s">
        <v>260</v>
      </c>
      <c r="J181" s="50" t="s">
        <v>58</v>
      </c>
      <c r="K181" s="53" t="n">
        <v>32</v>
      </c>
      <c r="L181" s="47" t="s">
        <v>35</v>
      </c>
    </row>
    <row r="182" customFormat="false" ht="15" hidden="false" customHeight="true" outlineLevel="0" collapsed="false">
      <c r="A182" s="48"/>
      <c r="B182" s="49"/>
      <c r="C182" s="50"/>
      <c r="D182" s="51"/>
      <c r="E182" s="49" t="s">
        <v>261</v>
      </c>
      <c r="F182" s="50" t="s">
        <v>73</v>
      </c>
      <c r="G182" s="65" t="n">
        <v>0.001</v>
      </c>
      <c r="H182" s="77" t="s">
        <v>76</v>
      </c>
      <c r="I182" s="49" t="s">
        <v>261</v>
      </c>
      <c r="J182" s="50" t="s">
        <v>58</v>
      </c>
      <c r="K182" s="53" t="n">
        <v>64</v>
      </c>
      <c r="L182" s="47" t="s">
        <v>35</v>
      </c>
    </row>
    <row r="183" customFormat="false" ht="39" hidden="false" customHeight="true" outlineLevel="0" collapsed="false">
      <c r="A183" s="48"/>
      <c r="B183" s="49"/>
      <c r="C183" s="50"/>
      <c r="D183" s="51"/>
      <c r="E183" s="49" t="s">
        <v>262</v>
      </c>
      <c r="F183" s="50" t="s">
        <v>73</v>
      </c>
      <c r="G183" s="65" t="n">
        <v>0.001</v>
      </c>
      <c r="H183" s="77" t="s">
        <v>76</v>
      </c>
      <c r="I183" s="49" t="s">
        <v>262</v>
      </c>
      <c r="J183" s="50" t="s">
        <v>58</v>
      </c>
      <c r="K183" s="53" t="n">
        <v>32</v>
      </c>
      <c r="L183" s="47" t="s">
        <v>35</v>
      </c>
    </row>
    <row r="184" customFormat="false" ht="38.25" hidden="false" customHeight="true" outlineLevel="0" collapsed="false">
      <c r="A184" s="48"/>
      <c r="B184" s="49"/>
      <c r="C184" s="50"/>
      <c r="D184" s="51"/>
      <c r="E184" s="49" t="s">
        <v>263</v>
      </c>
      <c r="F184" s="50" t="s">
        <v>73</v>
      </c>
      <c r="G184" s="65" t="n">
        <v>0.001</v>
      </c>
      <c r="H184" s="77" t="s">
        <v>76</v>
      </c>
      <c r="I184" s="49" t="s">
        <v>263</v>
      </c>
      <c r="J184" s="50" t="s">
        <v>58</v>
      </c>
      <c r="K184" s="53" t="n">
        <v>64</v>
      </c>
      <c r="L184" s="47" t="s">
        <v>35</v>
      </c>
    </row>
    <row r="185" customFormat="false" ht="38.25" hidden="false" customHeight="true" outlineLevel="0" collapsed="false">
      <c r="A185" s="48"/>
      <c r="B185" s="49"/>
      <c r="C185" s="50"/>
      <c r="D185" s="51"/>
      <c r="E185" s="49" t="s">
        <v>264</v>
      </c>
      <c r="F185" s="50" t="s">
        <v>73</v>
      </c>
      <c r="G185" s="65" t="n">
        <v>0.003</v>
      </c>
      <c r="H185" s="77" t="s">
        <v>76</v>
      </c>
      <c r="I185" s="49" t="s">
        <v>264</v>
      </c>
      <c r="J185" s="50" t="s">
        <v>58</v>
      </c>
      <c r="K185" s="53" t="n">
        <v>64</v>
      </c>
      <c r="L185" s="47" t="s">
        <v>35</v>
      </c>
    </row>
    <row r="186" customFormat="false" ht="38.25" hidden="false" customHeight="true" outlineLevel="0" collapsed="false">
      <c r="A186" s="48"/>
      <c r="B186" s="49"/>
      <c r="C186" s="50"/>
      <c r="D186" s="51"/>
      <c r="E186" s="49" t="s">
        <v>265</v>
      </c>
      <c r="F186" s="50" t="s">
        <v>73</v>
      </c>
      <c r="G186" s="50" t="n">
        <v>0.001</v>
      </c>
      <c r="H186" s="50" t="s">
        <v>76</v>
      </c>
      <c r="I186" s="49" t="s">
        <v>265</v>
      </c>
      <c r="J186" s="50" t="s">
        <v>58</v>
      </c>
      <c r="K186" s="53" t="n">
        <v>16</v>
      </c>
      <c r="L186" s="47" t="s">
        <v>35</v>
      </c>
    </row>
    <row r="187" customFormat="false" ht="15" hidden="false" customHeight="true" outlineLevel="0" collapsed="false">
      <c r="A187" s="48"/>
      <c r="B187" s="49"/>
      <c r="C187" s="50"/>
      <c r="D187" s="51"/>
      <c r="E187" s="49"/>
      <c r="F187" s="50"/>
      <c r="G187" s="50"/>
      <c r="H187" s="50"/>
      <c r="I187" s="49" t="s">
        <v>266</v>
      </c>
      <c r="J187" s="50" t="s">
        <v>73</v>
      </c>
      <c r="K187" s="53" t="n">
        <v>0.008</v>
      </c>
      <c r="L187" s="47" t="s">
        <v>35</v>
      </c>
    </row>
    <row r="188" customFormat="false" ht="57" hidden="false" customHeight="true" outlineLevel="0" collapsed="false">
      <c r="A188" s="48" t="s">
        <v>267</v>
      </c>
      <c r="B188" s="49" t="s">
        <v>268</v>
      </c>
      <c r="C188" s="50" t="s">
        <v>50</v>
      </c>
      <c r="D188" s="51" t="n">
        <v>1</v>
      </c>
      <c r="E188" s="43"/>
      <c r="F188" s="43"/>
      <c r="G188" s="43"/>
      <c r="H188" s="43"/>
      <c r="I188" s="57"/>
      <c r="J188" s="58"/>
      <c r="K188" s="53"/>
      <c r="L188" s="47"/>
    </row>
    <row r="189" customFormat="false" ht="43.15" hidden="false" customHeight="true" outlineLevel="0" collapsed="false">
      <c r="A189" s="48" t="s">
        <v>269</v>
      </c>
      <c r="B189" s="49" t="s">
        <v>270</v>
      </c>
      <c r="C189" s="50" t="s">
        <v>271</v>
      </c>
      <c r="D189" s="51" t="n">
        <v>16</v>
      </c>
      <c r="E189" s="43"/>
      <c r="F189" s="68"/>
      <c r="G189" s="68"/>
      <c r="H189" s="43"/>
      <c r="I189" s="57"/>
      <c r="J189" s="58"/>
      <c r="K189" s="53"/>
      <c r="L189" s="47"/>
    </row>
    <row r="190" customFormat="false" ht="68.45" hidden="false" customHeight="true" outlineLevel="0" collapsed="false">
      <c r="A190" s="48" t="s">
        <v>272</v>
      </c>
      <c r="B190" s="49" t="s">
        <v>273</v>
      </c>
      <c r="C190" s="50" t="s">
        <v>43</v>
      </c>
      <c r="D190" s="51" t="n">
        <v>1</v>
      </c>
      <c r="E190" s="43"/>
      <c r="F190" s="43"/>
      <c r="G190" s="43"/>
      <c r="H190" s="43"/>
      <c r="I190" s="59"/>
      <c r="J190" s="60"/>
      <c r="K190" s="53"/>
      <c r="L190" s="47"/>
    </row>
    <row r="191" customFormat="false" ht="15" hidden="false" customHeight="true" outlineLevel="0" collapsed="false">
      <c r="A191" s="61" t="s">
        <v>274</v>
      </c>
      <c r="B191" s="61"/>
      <c r="C191" s="61"/>
      <c r="D191" s="61"/>
      <c r="E191" s="43"/>
      <c r="F191" s="43"/>
      <c r="G191" s="43"/>
      <c r="H191" s="43"/>
      <c r="I191" s="59"/>
      <c r="J191" s="60"/>
      <c r="K191" s="53"/>
      <c r="L191" s="47"/>
    </row>
    <row r="192" customFormat="false" ht="38.25" hidden="false" customHeight="true" outlineLevel="0" collapsed="false">
      <c r="A192" s="48" t="s">
        <v>275</v>
      </c>
      <c r="B192" s="49" t="s">
        <v>276</v>
      </c>
      <c r="C192" s="50" t="s">
        <v>50</v>
      </c>
      <c r="D192" s="51" t="n">
        <v>1</v>
      </c>
      <c r="E192" s="49" t="s">
        <v>277</v>
      </c>
      <c r="F192" s="50" t="s">
        <v>86</v>
      </c>
      <c r="G192" s="50" t="n">
        <v>12.6</v>
      </c>
      <c r="H192" s="50" t="s">
        <v>74</v>
      </c>
      <c r="I192" s="49" t="s">
        <v>278</v>
      </c>
      <c r="J192" s="50" t="s">
        <v>86</v>
      </c>
      <c r="K192" s="53" t="n">
        <v>12.6</v>
      </c>
      <c r="L192" s="47" t="s">
        <v>35</v>
      </c>
    </row>
    <row r="193" customFormat="false" ht="15" hidden="false" customHeight="true" outlineLevel="0" collapsed="false">
      <c r="A193" s="48"/>
      <c r="B193" s="49"/>
      <c r="C193" s="50"/>
      <c r="D193" s="51"/>
      <c r="E193" s="49"/>
      <c r="F193" s="50"/>
      <c r="G193" s="50"/>
      <c r="H193" s="50"/>
      <c r="I193" s="49" t="s">
        <v>279</v>
      </c>
      <c r="J193" s="50" t="s">
        <v>58</v>
      </c>
      <c r="K193" s="53" t="n">
        <v>15</v>
      </c>
      <c r="L193" s="47" t="s">
        <v>35</v>
      </c>
    </row>
    <row r="194" customFormat="false" ht="15" hidden="false" customHeight="true" outlineLevel="0" collapsed="false">
      <c r="A194" s="48"/>
      <c r="B194" s="49"/>
      <c r="C194" s="50"/>
      <c r="D194" s="51"/>
      <c r="E194" s="49"/>
      <c r="F194" s="50"/>
      <c r="G194" s="50"/>
      <c r="H194" s="50"/>
      <c r="I194" s="49" t="s">
        <v>139</v>
      </c>
      <c r="J194" s="50" t="s">
        <v>58</v>
      </c>
      <c r="K194" s="53" t="n">
        <v>5</v>
      </c>
      <c r="L194" s="47" t="s">
        <v>35</v>
      </c>
    </row>
    <row r="195" customFormat="false" ht="15" hidden="false" customHeight="true" outlineLevel="0" collapsed="false">
      <c r="A195" s="48"/>
      <c r="B195" s="49"/>
      <c r="C195" s="50"/>
      <c r="D195" s="51"/>
      <c r="E195" s="49"/>
      <c r="F195" s="50"/>
      <c r="G195" s="50"/>
      <c r="H195" s="50"/>
      <c r="I195" s="49" t="s">
        <v>138</v>
      </c>
      <c r="J195" s="50" t="s">
        <v>58</v>
      </c>
      <c r="K195" s="53" t="n">
        <v>2</v>
      </c>
      <c r="L195" s="47" t="s">
        <v>35</v>
      </c>
    </row>
    <row r="196" customFormat="false" ht="24.75" hidden="false" customHeight="true" outlineLevel="0" collapsed="false">
      <c r="A196" s="48"/>
      <c r="B196" s="49"/>
      <c r="C196" s="50"/>
      <c r="D196" s="51"/>
      <c r="E196" s="49"/>
      <c r="F196" s="50"/>
      <c r="G196" s="50"/>
      <c r="H196" s="50"/>
      <c r="I196" s="49" t="s">
        <v>140</v>
      </c>
      <c r="J196" s="50" t="s">
        <v>58</v>
      </c>
      <c r="K196" s="53" t="n">
        <v>10</v>
      </c>
      <c r="L196" s="47" t="s">
        <v>35</v>
      </c>
    </row>
    <row r="197" customFormat="false" ht="28.5" hidden="false" customHeight="true" outlineLevel="0" collapsed="false">
      <c r="A197" s="48"/>
      <c r="B197" s="49"/>
      <c r="C197" s="50"/>
      <c r="D197" s="51"/>
      <c r="E197" s="49"/>
      <c r="F197" s="50"/>
      <c r="G197" s="50"/>
      <c r="H197" s="50"/>
      <c r="I197" s="49" t="s">
        <v>141</v>
      </c>
      <c r="J197" s="50" t="s">
        <v>58</v>
      </c>
      <c r="K197" s="53" t="n">
        <v>1</v>
      </c>
      <c r="L197" s="47" t="s">
        <v>35</v>
      </c>
    </row>
    <row r="198" customFormat="false" ht="44.25" hidden="false" customHeight="true" outlineLevel="0" collapsed="false">
      <c r="A198" s="48"/>
      <c r="B198" s="49"/>
      <c r="C198" s="50"/>
      <c r="D198" s="51"/>
      <c r="E198" s="49"/>
      <c r="F198" s="50"/>
      <c r="G198" s="50"/>
      <c r="H198" s="50"/>
      <c r="I198" s="49" t="s">
        <v>280</v>
      </c>
      <c r="J198" s="50" t="s">
        <v>58</v>
      </c>
      <c r="K198" s="50" t="n">
        <v>3</v>
      </c>
      <c r="L198" s="47" t="s">
        <v>35</v>
      </c>
    </row>
    <row r="199" customFormat="false" ht="27" hidden="false" customHeight="true" outlineLevel="0" collapsed="false">
      <c r="A199" s="48" t="s">
        <v>281</v>
      </c>
      <c r="B199" s="49" t="s">
        <v>282</v>
      </c>
      <c r="C199" s="79" t="s">
        <v>50</v>
      </c>
      <c r="D199" s="65" t="n">
        <v>1</v>
      </c>
      <c r="E199" s="49" t="s">
        <v>283</v>
      </c>
      <c r="F199" s="50" t="s">
        <v>73</v>
      </c>
      <c r="G199" s="65" t="n">
        <v>0.001</v>
      </c>
      <c r="H199" s="77" t="s">
        <v>76</v>
      </c>
      <c r="I199" s="49" t="s">
        <v>283</v>
      </c>
      <c r="J199" s="50" t="s">
        <v>58</v>
      </c>
      <c r="K199" s="53" t="n">
        <v>2</v>
      </c>
      <c r="L199" s="47" t="s">
        <v>35</v>
      </c>
    </row>
    <row r="200" customFormat="false" ht="25.5" hidden="false" customHeight="true" outlineLevel="0" collapsed="false">
      <c r="A200" s="48"/>
      <c r="B200" s="49"/>
      <c r="C200" s="79"/>
      <c r="D200" s="65"/>
      <c r="E200" s="49" t="s">
        <v>284</v>
      </c>
      <c r="F200" s="50" t="s">
        <v>73</v>
      </c>
      <c r="G200" s="65" t="n">
        <v>0.007</v>
      </c>
      <c r="H200" s="77" t="s">
        <v>76</v>
      </c>
      <c r="I200" s="49" t="s">
        <v>284</v>
      </c>
      <c r="J200" s="50" t="s">
        <v>58</v>
      </c>
      <c r="K200" s="53" t="n">
        <v>14</v>
      </c>
      <c r="L200" s="47" t="s">
        <v>35</v>
      </c>
    </row>
    <row r="201" customFormat="false" ht="25.5" hidden="false" customHeight="true" outlineLevel="0" collapsed="false">
      <c r="A201" s="48"/>
      <c r="B201" s="49"/>
      <c r="C201" s="79"/>
      <c r="D201" s="65"/>
      <c r="E201" s="49" t="s">
        <v>285</v>
      </c>
      <c r="F201" s="50" t="s">
        <v>143</v>
      </c>
      <c r="G201" s="65" t="n">
        <v>26</v>
      </c>
      <c r="H201" s="77" t="s">
        <v>76</v>
      </c>
      <c r="I201" s="49" t="s">
        <v>285</v>
      </c>
      <c r="J201" s="50" t="s">
        <v>143</v>
      </c>
      <c r="K201" s="53" t="n">
        <v>26</v>
      </c>
      <c r="L201" s="47" t="s">
        <v>35</v>
      </c>
    </row>
    <row r="202" customFormat="false" ht="25.5" hidden="false" customHeight="true" outlineLevel="0" collapsed="false">
      <c r="A202" s="48"/>
      <c r="B202" s="49"/>
      <c r="C202" s="79"/>
      <c r="D202" s="65"/>
      <c r="E202" s="49" t="s">
        <v>286</v>
      </c>
      <c r="F202" s="50" t="s">
        <v>73</v>
      </c>
      <c r="G202" s="79" t="n">
        <v>0.004</v>
      </c>
      <c r="H202" s="77" t="s">
        <v>76</v>
      </c>
      <c r="I202" s="49" t="s">
        <v>286</v>
      </c>
      <c r="J202" s="50" t="s">
        <v>58</v>
      </c>
      <c r="K202" s="53" t="n">
        <v>38</v>
      </c>
      <c r="L202" s="47" t="s">
        <v>35</v>
      </c>
    </row>
    <row r="203" customFormat="false" ht="31.5" hidden="false" customHeight="true" outlineLevel="0" collapsed="false">
      <c r="A203" s="48"/>
      <c r="B203" s="49"/>
      <c r="C203" s="79"/>
      <c r="D203" s="65"/>
      <c r="E203" s="49" t="s">
        <v>286</v>
      </c>
      <c r="F203" s="50" t="s">
        <v>73</v>
      </c>
      <c r="G203" s="65" t="n">
        <v>0.002</v>
      </c>
      <c r="H203" s="77" t="s">
        <v>76</v>
      </c>
      <c r="I203" s="49" t="s">
        <v>286</v>
      </c>
      <c r="J203" s="50" t="s">
        <v>143</v>
      </c>
      <c r="K203" s="53" t="n">
        <v>22</v>
      </c>
      <c r="L203" s="47" t="s">
        <v>35</v>
      </c>
    </row>
    <row r="204" customFormat="false" ht="25.5" hidden="false" customHeight="true" outlineLevel="0" collapsed="false">
      <c r="A204" s="48"/>
      <c r="B204" s="49"/>
      <c r="C204" s="79"/>
      <c r="D204" s="65"/>
      <c r="E204" s="49" t="s">
        <v>287</v>
      </c>
      <c r="F204" s="50" t="s">
        <v>73</v>
      </c>
      <c r="G204" s="65" t="n">
        <v>0.003</v>
      </c>
      <c r="H204" s="77" t="s">
        <v>76</v>
      </c>
      <c r="I204" s="49" t="s">
        <v>287</v>
      </c>
      <c r="J204" s="50" t="s">
        <v>58</v>
      </c>
      <c r="K204" s="53" t="n">
        <v>24</v>
      </c>
      <c r="L204" s="47" t="s">
        <v>35</v>
      </c>
    </row>
    <row r="205" customFormat="false" ht="15" hidden="false" customHeight="true" outlineLevel="0" collapsed="false">
      <c r="A205" s="48"/>
      <c r="B205" s="49"/>
      <c r="C205" s="79"/>
      <c r="D205" s="65"/>
      <c r="E205" s="49" t="s">
        <v>288</v>
      </c>
      <c r="F205" s="50" t="s">
        <v>73</v>
      </c>
      <c r="G205" s="65" t="n">
        <v>0.002</v>
      </c>
      <c r="H205" s="77" t="s">
        <v>76</v>
      </c>
      <c r="I205" s="49" t="s">
        <v>288</v>
      </c>
      <c r="J205" s="50" t="s">
        <v>86</v>
      </c>
      <c r="K205" s="50" t="n">
        <v>2.496</v>
      </c>
      <c r="L205" s="47" t="s">
        <v>35</v>
      </c>
    </row>
    <row r="206" customFormat="false" ht="15" hidden="false" customHeight="true" outlineLevel="0" collapsed="false">
      <c r="A206" s="48"/>
      <c r="B206" s="49"/>
      <c r="C206" s="79"/>
      <c r="D206" s="65"/>
      <c r="E206" s="49" t="s">
        <v>289</v>
      </c>
      <c r="F206" s="50" t="s">
        <v>73</v>
      </c>
      <c r="G206" s="65" t="n">
        <v>0.004</v>
      </c>
      <c r="H206" s="77" t="s">
        <v>76</v>
      </c>
      <c r="I206" s="49" t="s">
        <v>289</v>
      </c>
      <c r="J206" s="50" t="s">
        <v>58</v>
      </c>
      <c r="K206" s="50" t="n">
        <v>24</v>
      </c>
      <c r="L206" s="47" t="s">
        <v>35</v>
      </c>
    </row>
    <row r="207" customFormat="false" ht="30.75" hidden="false" customHeight="true" outlineLevel="0" collapsed="false">
      <c r="A207" s="48"/>
      <c r="B207" s="49"/>
      <c r="C207" s="79"/>
      <c r="D207" s="65"/>
      <c r="E207" s="49" t="s">
        <v>290</v>
      </c>
      <c r="F207" s="50" t="s">
        <v>73</v>
      </c>
      <c r="G207" s="65" t="n">
        <v>0.002</v>
      </c>
      <c r="H207" s="77" t="s">
        <v>76</v>
      </c>
      <c r="I207" s="49" t="s">
        <v>290</v>
      </c>
      <c r="J207" s="50" t="s">
        <v>143</v>
      </c>
      <c r="K207" s="50" t="n">
        <v>34</v>
      </c>
      <c r="L207" s="47" t="s">
        <v>35</v>
      </c>
    </row>
    <row r="208" customFormat="false" ht="25.5" hidden="false" customHeight="true" outlineLevel="0" collapsed="false">
      <c r="A208" s="48"/>
      <c r="B208" s="49"/>
      <c r="C208" s="79"/>
      <c r="D208" s="65"/>
      <c r="E208" s="49" t="s">
        <v>291</v>
      </c>
      <c r="F208" s="50" t="s">
        <v>73</v>
      </c>
      <c r="G208" s="65" t="n">
        <v>0.0005</v>
      </c>
      <c r="H208" s="77" t="s">
        <v>76</v>
      </c>
      <c r="I208" s="49" t="s">
        <v>291</v>
      </c>
      <c r="J208" s="50" t="s">
        <v>86</v>
      </c>
      <c r="K208" s="50" t="n">
        <v>0.534</v>
      </c>
      <c r="L208" s="47" t="s">
        <v>35</v>
      </c>
    </row>
    <row r="209" customFormat="false" ht="30" hidden="false" customHeight="true" outlineLevel="0" collapsed="false">
      <c r="A209" s="48"/>
      <c r="B209" s="49"/>
      <c r="C209" s="79"/>
      <c r="D209" s="65"/>
      <c r="E209" s="49" t="s">
        <v>259</v>
      </c>
      <c r="F209" s="50" t="s">
        <v>73</v>
      </c>
      <c r="G209" s="65" t="n">
        <v>0.0003</v>
      </c>
      <c r="H209" s="77" t="s">
        <v>76</v>
      </c>
      <c r="I209" s="49" t="s">
        <v>259</v>
      </c>
      <c r="J209" s="50" t="s">
        <v>143</v>
      </c>
      <c r="K209" s="50" t="n">
        <v>20</v>
      </c>
      <c r="L209" s="47" t="s">
        <v>35</v>
      </c>
    </row>
    <row r="210" customFormat="false" ht="25.5" hidden="false" customHeight="true" outlineLevel="0" collapsed="false">
      <c r="A210" s="48"/>
      <c r="B210" s="49"/>
      <c r="C210" s="79"/>
      <c r="D210" s="65"/>
      <c r="E210" s="49" t="s">
        <v>292</v>
      </c>
      <c r="F210" s="50" t="s">
        <v>73</v>
      </c>
      <c r="G210" s="65" t="n">
        <v>0.001</v>
      </c>
      <c r="H210" s="77" t="s">
        <v>76</v>
      </c>
      <c r="I210" s="49" t="s">
        <v>292</v>
      </c>
      <c r="J210" s="50" t="s">
        <v>86</v>
      </c>
      <c r="K210" s="50" t="n">
        <v>1.06</v>
      </c>
      <c r="L210" s="47" t="s">
        <v>35</v>
      </c>
    </row>
    <row r="211" customFormat="false" ht="39" hidden="false" customHeight="true" outlineLevel="0" collapsed="false">
      <c r="A211" s="48"/>
      <c r="B211" s="49"/>
      <c r="C211" s="79"/>
      <c r="D211" s="65"/>
      <c r="E211" s="49" t="s">
        <v>262</v>
      </c>
      <c r="F211" s="50" t="s">
        <v>73</v>
      </c>
      <c r="G211" s="65" t="n">
        <v>0.001</v>
      </c>
      <c r="H211" s="77" t="s">
        <v>76</v>
      </c>
      <c r="I211" s="49" t="s">
        <v>262</v>
      </c>
      <c r="J211" s="50" t="s">
        <v>143</v>
      </c>
      <c r="K211" s="53" t="n">
        <v>26</v>
      </c>
      <c r="L211" s="47" t="s">
        <v>35</v>
      </c>
    </row>
    <row r="212" customFormat="false" ht="25.5" hidden="false" customHeight="true" outlineLevel="0" collapsed="false">
      <c r="A212" s="48"/>
      <c r="B212" s="49"/>
      <c r="C212" s="79"/>
      <c r="D212" s="65"/>
      <c r="E212" s="49" t="s">
        <v>293</v>
      </c>
      <c r="F212" s="50" t="s">
        <v>73</v>
      </c>
      <c r="G212" s="65" t="n">
        <v>0.001</v>
      </c>
      <c r="H212" s="77" t="s">
        <v>76</v>
      </c>
      <c r="I212" s="49" t="s">
        <v>293</v>
      </c>
      <c r="J212" s="50" t="s">
        <v>143</v>
      </c>
      <c r="K212" s="53" t="n">
        <v>6</v>
      </c>
      <c r="L212" s="47" t="s">
        <v>35</v>
      </c>
    </row>
    <row r="213" customFormat="false" ht="25.5" hidden="false" customHeight="true" outlineLevel="0" collapsed="false">
      <c r="A213" s="48"/>
      <c r="B213" s="49"/>
      <c r="C213" s="79"/>
      <c r="D213" s="65"/>
      <c r="E213" s="49" t="s">
        <v>294</v>
      </c>
      <c r="F213" s="50" t="s">
        <v>73</v>
      </c>
      <c r="G213" s="65" t="n">
        <v>0.0002</v>
      </c>
      <c r="H213" s="77" t="s">
        <v>76</v>
      </c>
      <c r="I213" s="49" t="s">
        <v>294</v>
      </c>
      <c r="J213" s="50" t="s">
        <v>143</v>
      </c>
      <c r="K213" s="53" t="n">
        <v>4</v>
      </c>
      <c r="L213" s="47" t="s">
        <v>35</v>
      </c>
    </row>
    <row r="214" customFormat="false" ht="25.5" hidden="false" customHeight="true" outlineLevel="0" collapsed="false">
      <c r="A214" s="48"/>
      <c r="B214" s="49"/>
      <c r="C214" s="79"/>
      <c r="D214" s="65"/>
      <c r="E214" s="49" t="s">
        <v>295</v>
      </c>
      <c r="F214" s="50" t="s">
        <v>73</v>
      </c>
      <c r="G214" s="65" t="n">
        <v>0.001</v>
      </c>
      <c r="H214" s="77" t="s">
        <v>76</v>
      </c>
      <c r="I214" s="49" t="s">
        <v>295</v>
      </c>
      <c r="J214" s="50" t="s">
        <v>143</v>
      </c>
      <c r="K214" s="53" t="n">
        <v>2</v>
      </c>
      <c r="L214" s="47" t="s">
        <v>35</v>
      </c>
    </row>
    <row r="215" customFormat="false" ht="15" hidden="false" customHeight="true" outlineLevel="0" collapsed="false">
      <c r="A215" s="48"/>
      <c r="B215" s="49"/>
      <c r="C215" s="79"/>
      <c r="D215" s="65"/>
      <c r="E215" s="49" t="s">
        <v>296</v>
      </c>
      <c r="F215" s="50" t="s">
        <v>73</v>
      </c>
      <c r="G215" s="65" t="n">
        <v>0.0008</v>
      </c>
      <c r="H215" s="77" t="s">
        <v>76</v>
      </c>
      <c r="I215" s="49" t="s">
        <v>296</v>
      </c>
      <c r="J215" s="50" t="s">
        <v>143</v>
      </c>
      <c r="K215" s="53" t="n">
        <v>2</v>
      </c>
      <c r="L215" s="47" t="s">
        <v>35</v>
      </c>
    </row>
    <row r="216" customFormat="false" ht="25.5" hidden="false" customHeight="true" outlineLevel="0" collapsed="false">
      <c r="A216" s="48"/>
      <c r="B216" s="49"/>
      <c r="C216" s="79"/>
      <c r="D216" s="65"/>
      <c r="E216" s="49" t="s">
        <v>297</v>
      </c>
      <c r="F216" s="50" t="s">
        <v>73</v>
      </c>
      <c r="G216" s="65" t="n">
        <v>0.002</v>
      </c>
      <c r="H216" s="77" t="s">
        <v>76</v>
      </c>
      <c r="I216" s="49" t="s">
        <v>297</v>
      </c>
      <c r="J216" s="50" t="s">
        <v>143</v>
      </c>
      <c r="K216" s="53" t="n">
        <v>10</v>
      </c>
      <c r="L216" s="47" t="s">
        <v>35</v>
      </c>
    </row>
    <row r="217" customFormat="false" ht="25.5" hidden="false" customHeight="true" outlineLevel="0" collapsed="false">
      <c r="A217" s="48"/>
      <c r="B217" s="49"/>
      <c r="C217" s="79"/>
      <c r="D217" s="65"/>
      <c r="E217" s="49" t="s">
        <v>298</v>
      </c>
      <c r="F217" s="50" t="s">
        <v>73</v>
      </c>
      <c r="G217" s="65" t="n">
        <v>0.0003</v>
      </c>
      <c r="H217" s="77" t="s">
        <v>76</v>
      </c>
      <c r="I217" s="49" t="s">
        <v>298</v>
      </c>
      <c r="J217" s="50" t="s">
        <v>143</v>
      </c>
      <c r="K217" s="53" t="n">
        <v>2</v>
      </c>
      <c r="L217" s="47" t="s">
        <v>35</v>
      </c>
    </row>
    <row r="218" customFormat="false" ht="25.5" hidden="false" customHeight="true" outlineLevel="0" collapsed="false">
      <c r="A218" s="48"/>
      <c r="B218" s="49"/>
      <c r="C218" s="79"/>
      <c r="D218" s="65"/>
      <c r="E218" s="49" t="s">
        <v>299</v>
      </c>
      <c r="F218" s="50" t="s">
        <v>73</v>
      </c>
      <c r="G218" s="65" t="n">
        <v>4E-005</v>
      </c>
      <c r="H218" s="77" t="s">
        <v>76</v>
      </c>
      <c r="I218" s="49" t="s">
        <v>299</v>
      </c>
      <c r="J218" s="50" t="s">
        <v>143</v>
      </c>
      <c r="K218" s="53" t="n">
        <v>2</v>
      </c>
      <c r="L218" s="47" t="s">
        <v>35</v>
      </c>
    </row>
    <row r="219" customFormat="false" ht="15" hidden="false" customHeight="true" outlineLevel="0" collapsed="false">
      <c r="A219" s="48"/>
      <c r="B219" s="49"/>
      <c r="C219" s="79"/>
      <c r="D219" s="65"/>
      <c r="E219" s="49" t="s">
        <v>300</v>
      </c>
      <c r="F219" s="50" t="s">
        <v>73</v>
      </c>
      <c r="G219" s="65" t="n">
        <v>3E-005</v>
      </c>
      <c r="H219" s="77" t="s">
        <v>76</v>
      </c>
      <c r="I219" s="49" t="s">
        <v>300</v>
      </c>
      <c r="J219" s="50" t="s">
        <v>143</v>
      </c>
      <c r="K219" s="53" t="n">
        <v>2</v>
      </c>
      <c r="L219" s="47" t="s">
        <v>35</v>
      </c>
    </row>
    <row r="220" customFormat="false" ht="25.5" hidden="false" customHeight="true" outlineLevel="0" collapsed="false">
      <c r="A220" s="48"/>
      <c r="B220" s="49"/>
      <c r="C220" s="79"/>
      <c r="D220" s="65"/>
      <c r="E220" s="49" t="s">
        <v>301</v>
      </c>
      <c r="F220" s="50" t="s">
        <v>73</v>
      </c>
      <c r="G220" s="65" t="n">
        <v>4E-006</v>
      </c>
      <c r="H220" s="77" t="s">
        <v>76</v>
      </c>
      <c r="I220" s="49" t="s">
        <v>301</v>
      </c>
      <c r="J220" s="50" t="s">
        <v>143</v>
      </c>
      <c r="K220" s="53" t="n">
        <v>4</v>
      </c>
      <c r="L220" s="47" t="s">
        <v>35</v>
      </c>
    </row>
    <row r="221" customFormat="false" ht="25.5" hidden="false" customHeight="true" outlineLevel="0" collapsed="false">
      <c r="A221" s="48"/>
      <c r="B221" s="49"/>
      <c r="C221" s="79"/>
      <c r="D221" s="65"/>
      <c r="E221" s="49" t="s">
        <v>302</v>
      </c>
      <c r="F221" s="50" t="s">
        <v>73</v>
      </c>
      <c r="G221" s="65" t="n">
        <v>0.0007</v>
      </c>
      <c r="H221" s="77" t="s">
        <v>76</v>
      </c>
      <c r="I221" s="49" t="s">
        <v>302</v>
      </c>
      <c r="J221" s="50" t="s">
        <v>143</v>
      </c>
      <c r="K221" s="53" t="n">
        <v>4</v>
      </c>
      <c r="L221" s="47" t="s">
        <v>35</v>
      </c>
    </row>
    <row r="222" customFormat="false" ht="25.5" hidden="false" customHeight="true" outlineLevel="0" collapsed="false">
      <c r="A222" s="48"/>
      <c r="B222" s="49"/>
      <c r="C222" s="79"/>
      <c r="D222" s="65"/>
      <c r="E222" s="49" t="s">
        <v>303</v>
      </c>
      <c r="F222" s="50" t="s">
        <v>73</v>
      </c>
      <c r="G222" s="65" t="n">
        <v>0.003</v>
      </c>
      <c r="H222" s="77" t="s">
        <v>76</v>
      </c>
      <c r="I222" s="49" t="s">
        <v>303</v>
      </c>
      <c r="J222" s="50" t="s">
        <v>143</v>
      </c>
      <c r="K222" s="53" t="n">
        <v>32</v>
      </c>
      <c r="L222" s="47" t="s">
        <v>35</v>
      </c>
    </row>
    <row r="223" customFormat="false" ht="25.5" hidden="false" customHeight="true" outlineLevel="0" collapsed="false">
      <c r="A223" s="48"/>
      <c r="B223" s="49"/>
      <c r="C223" s="79"/>
      <c r="D223" s="65"/>
      <c r="E223" s="49" t="s">
        <v>304</v>
      </c>
      <c r="F223" s="50" t="s">
        <v>73</v>
      </c>
      <c r="G223" s="65" t="n">
        <v>0.002</v>
      </c>
      <c r="H223" s="77" t="s">
        <v>76</v>
      </c>
      <c r="I223" s="49" t="s">
        <v>304</v>
      </c>
      <c r="J223" s="50" t="s">
        <v>143</v>
      </c>
      <c r="K223" s="53" t="n">
        <v>16</v>
      </c>
      <c r="L223" s="47" t="s">
        <v>35</v>
      </c>
    </row>
    <row r="224" customFormat="false" ht="25.5" hidden="false" customHeight="true" outlineLevel="0" collapsed="false">
      <c r="A224" s="48"/>
      <c r="B224" s="49"/>
      <c r="C224" s="79"/>
      <c r="D224" s="65"/>
      <c r="E224" s="49" t="s">
        <v>305</v>
      </c>
      <c r="F224" s="50" t="s">
        <v>73</v>
      </c>
      <c r="G224" s="65" t="n">
        <v>0.0001</v>
      </c>
      <c r="H224" s="77" t="s">
        <v>76</v>
      </c>
      <c r="I224" s="49" t="s">
        <v>306</v>
      </c>
      <c r="J224" s="50" t="s">
        <v>143</v>
      </c>
      <c r="K224" s="53" t="n">
        <v>16</v>
      </c>
      <c r="L224" s="47" t="s">
        <v>35</v>
      </c>
    </row>
    <row r="225" customFormat="false" ht="25.5" hidden="false" customHeight="true" outlineLevel="0" collapsed="false">
      <c r="A225" s="48"/>
      <c r="B225" s="49"/>
      <c r="C225" s="79"/>
      <c r="D225" s="65"/>
      <c r="E225" s="49" t="s">
        <v>307</v>
      </c>
      <c r="F225" s="50" t="s">
        <v>73</v>
      </c>
      <c r="G225" s="65" t="n">
        <v>5E-005</v>
      </c>
      <c r="H225" s="77" t="s">
        <v>76</v>
      </c>
      <c r="I225" s="49" t="s">
        <v>307</v>
      </c>
      <c r="J225" s="50" t="s">
        <v>143</v>
      </c>
      <c r="K225" s="53" t="n">
        <v>2</v>
      </c>
      <c r="L225" s="47" t="s">
        <v>35</v>
      </c>
    </row>
    <row r="226" customFormat="false" ht="25.5" hidden="false" customHeight="true" outlineLevel="0" collapsed="false">
      <c r="A226" s="48"/>
      <c r="B226" s="49"/>
      <c r="C226" s="79"/>
      <c r="D226" s="65"/>
      <c r="E226" s="49" t="s">
        <v>290</v>
      </c>
      <c r="F226" s="50" t="s">
        <v>73</v>
      </c>
      <c r="G226" s="65" t="n">
        <v>0.002</v>
      </c>
      <c r="H226" s="77" t="s">
        <v>76</v>
      </c>
      <c r="I226" s="49" t="s">
        <v>290</v>
      </c>
      <c r="J226" s="50" t="s">
        <v>58</v>
      </c>
      <c r="K226" s="53" t="n">
        <v>24</v>
      </c>
      <c r="L226" s="47" t="s">
        <v>35</v>
      </c>
    </row>
    <row r="227" customFormat="false" ht="15" hidden="false" customHeight="true" outlineLevel="0" collapsed="false">
      <c r="A227" s="48"/>
      <c r="B227" s="49"/>
      <c r="C227" s="79"/>
      <c r="D227" s="65"/>
      <c r="E227" s="49" t="s">
        <v>301</v>
      </c>
      <c r="F227" s="50" t="s">
        <v>73</v>
      </c>
      <c r="G227" s="65" t="n">
        <v>0.001</v>
      </c>
      <c r="H227" s="77" t="s">
        <v>76</v>
      </c>
      <c r="I227" s="49" t="s">
        <v>301</v>
      </c>
      <c r="J227" s="50" t="s">
        <v>58</v>
      </c>
      <c r="K227" s="53" t="n">
        <v>24</v>
      </c>
      <c r="L227" s="47" t="s">
        <v>35</v>
      </c>
    </row>
    <row r="228" customFormat="false" ht="15" hidden="false" customHeight="true" outlineLevel="0" collapsed="false">
      <c r="A228" s="48"/>
      <c r="B228" s="49"/>
      <c r="C228" s="79"/>
      <c r="D228" s="65"/>
      <c r="E228" s="49" t="s">
        <v>308</v>
      </c>
      <c r="F228" s="50" t="s">
        <v>73</v>
      </c>
      <c r="G228" s="65" t="n">
        <v>0.005</v>
      </c>
      <c r="H228" s="77" t="s">
        <v>76</v>
      </c>
      <c r="I228" s="49" t="s">
        <v>308</v>
      </c>
      <c r="J228" s="50" t="s">
        <v>58</v>
      </c>
      <c r="K228" s="53" t="n">
        <v>32</v>
      </c>
      <c r="L228" s="47" t="s">
        <v>35</v>
      </c>
    </row>
    <row r="229" customFormat="false" ht="25.5" hidden="false" customHeight="true" outlineLevel="0" collapsed="false">
      <c r="A229" s="48"/>
      <c r="B229" s="49"/>
      <c r="C229" s="79"/>
      <c r="D229" s="65"/>
      <c r="E229" s="49" t="s">
        <v>309</v>
      </c>
      <c r="F229" s="50" t="s">
        <v>73</v>
      </c>
      <c r="G229" s="65" t="n">
        <v>0.005</v>
      </c>
      <c r="H229" s="77" t="s">
        <v>76</v>
      </c>
      <c r="I229" s="49" t="s">
        <v>309</v>
      </c>
      <c r="J229" s="50" t="s">
        <v>58</v>
      </c>
      <c r="K229" s="53" t="n">
        <v>32</v>
      </c>
      <c r="L229" s="47" t="s">
        <v>35</v>
      </c>
    </row>
    <row r="230" customFormat="false" ht="25.5" hidden="false" customHeight="true" outlineLevel="0" collapsed="false">
      <c r="A230" s="48"/>
      <c r="B230" s="49"/>
      <c r="C230" s="79"/>
      <c r="D230" s="65"/>
      <c r="E230" s="49" t="s">
        <v>310</v>
      </c>
      <c r="F230" s="50" t="s">
        <v>73</v>
      </c>
      <c r="G230" s="65" t="n">
        <v>0.002</v>
      </c>
      <c r="H230" s="77" t="s">
        <v>76</v>
      </c>
      <c r="I230" s="49" t="s">
        <v>310</v>
      </c>
      <c r="J230" s="50" t="s">
        <v>58</v>
      </c>
      <c r="K230" s="53" t="n">
        <v>32</v>
      </c>
      <c r="L230" s="47" t="s">
        <v>35</v>
      </c>
    </row>
    <row r="231" customFormat="false" ht="25.5" hidden="false" customHeight="true" outlineLevel="0" collapsed="false">
      <c r="A231" s="48"/>
      <c r="B231" s="49"/>
      <c r="C231" s="79"/>
      <c r="D231" s="65"/>
      <c r="E231" s="49" t="s">
        <v>311</v>
      </c>
      <c r="F231" s="50" t="s">
        <v>73</v>
      </c>
      <c r="G231" s="65" t="n">
        <v>0.002</v>
      </c>
      <c r="H231" s="77" t="s">
        <v>76</v>
      </c>
      <c r="I231" s="49" t="s">
        <v>311</v>
      </c>
      <c r="J231" s="50" t="s">
        <v>58</v>
      </c>
      <c r="K231" s="53" t="n">
        <v>16</v>
      </c>
      <c r="L231" s="47" t="s">
        <v>35</v>
      </c>
    </row>
    <row r="232" customFormat="false" ht="25.5" hidden="false" customHeight="true" outlineLevel="0" collapsed="false">
      <c r="A232" s="48"/>
      <c r="B232" s="49"/>
      <c r="C232" s="79"/>
      <c r="D232" s="65"/>
      <c r="E232" s="49" t="s">
        <v>312</v>
      </c>
      <c r="F232" s="50" t="s">
        <v>73</v>
      </c>
      <c r="G232" s="65" t="n">
        <v>0.0006</v>
      </c>
      <c r="H232" s="77" t="s">
        <v>76</v>
      </c>
      <c r="I232" s="49" t="s">
        <v>312</v>
      </c>
      <c r="J232" s="50" t="s">
        <v>58</v>
      </c>
      <c r="K232" s="53" t="n">
        <v>16</v>
      </c>
      <c r="L232" s="47" t="s">
        <v>35</v>
      </c>
    </row>
    <row r="233" customFormat="false" ht="15" hidden="false" customHeight="true" outlineLevel="0" collapsed="false">
      <c r="A233" s="48"/>
      <c r="B233" s="49"/>
      <c r="C233" s="79"/>
      <c r="D233" s="65"/>
      <c r="E233" s="49" t="s">
        <v>313</v>
      </c>
      <c r="F233" s="50" t="s">
        <v>73</v>
      </c>
      <c r="G233" s="50" t="n">
        <v>0.013</v>
      </c>
      <c r="H233" s="50" t="s">
        <v>76</v>
      </c>
      <c r="I233" s="49" t="s">
        <v>313</v>
      </c>
      <c r="J233" s="50" t="s">
        <v>58</v>
      </c>
      <c r="K233" s="53" t="n">
        <v>24</v>
      </c>
      <c r="L233" s="47" t="s">
        <v>35</v>
      </c>
    </row>
    <row r="234" customFormat="false" ht="15" hidden="false" customHeight="true" outlineLevel="0" collapsed="false">
      <c r="A234" s="48"/>
      <c r="B234" s="49"/>
      <c r="C234" s="79"/>
      <c r="D234" s="65"/>
      <c r="E234" s="49"/>
      <c r="F234" s="50"/>
      <c r="G234" s="50"/>
      <c r="H234" s="50"/>
      <c r="I234" s="49" t="s">
        <v>208</v>
      </c>
      <c r="J234" s="50" t="s">
        <v>86</v>
      </c>
      <c r="K234" s="53" t="n">
        <v>2</v>
      </c>
      <c r="L234" s="47" t="s">
        <v>35</v>
      </c>
    </row>
    <row r="235" customFormat="false" ht="38.25" hidden="false" customHeight="true" outlineLevel="0" collapsed="false">
      <c r="A235" s="48"/>
      <c r="B235" s="49"/>
      <c r="C235" s="79"/>
      <c r="D235" s="65"/>
      <c r="E235" s="49"/>
      <c r="F235" s="50"/>
      <c r="G235" s="50"/>
      <c r="H235" s="50"/>
      <c r="I235" s="49" t="s">
        <v>209</v>
      </c>
      <c r="J235" s="50" t="s">
        <v>58</v>
      </c>
      <c r="K235" s="53" t="n">
        <v>3</v>
      </c>
      <c r="L235" s="47" t="s">
        <v>35</v>
      </c>
    </row>
    <row r="236" customFormat="false" ht="25.5" hidden="false" customHeight="true" outlineLevel="0" collapsed="false">
      <c r="A236" s="48"/>
      <c r="B236" s="49"/>
      <c r="C236" s="79"/>
      <c r="D236" s="65"/>
      <c r="E236" s="49"/>
      <c r="F236" s="50"/>
      <c r="G236" s="50"/>
      <c r="H236" s="50"/>
      <c r="I236" s="49" t="s">
        <v>210</v>
      </c>
      <c r="J236" s="50" t="s">
        <v>58</v>
      </c>
      <c r="K236" s="53" t="n">
        <v>1</v>
      </c>
      <c r="L236" s="47" t="s">
        <v>35</v>
      </c>
    </row>
    <row r="237" customFormat="false" ht="15" hidden="false" customHeight="true" outlineLevel="0" collapsed="false">
      <c r="A237" s="48"/>
      <c r="B237" s="49"/>
      <c r="C237" s="79"/>
      <c r="D237" s="65"/>
      <c r="E237" s="49"/>
      <c r="F237" s="50"/>
      <c r="G237" s="50"/>
      <c r="H237" s="50"/>
      <c r="I237" s="49" t="s">
        <v>142</v>
      </c>
      <c r="J237" s="50" t="s">
        <v>143</v>
      </c>
      <c r="K237" s="53" t="n">
        <v>4</v>
      </c>
      <c r="L237" s="47" t="s">
        <v>35</v>
      </c>
    </row>
    <row r="238" customFormat="false" ht="15" hidden="false" customHeight="true" outlineLevel="0" collapsed="false">
      <c r="A238" s="48"/>
      <c r="B238" s="49"/>
      <c r="C238" s="79"/>
      <c r="D238" s="65"/>
      <c r="E238" s="49"/>
      <c r="F238" s="50"/>
      <c r="G238" s="50"/>
      <c r="H238" s="50"/>
      <c r="I238" s="49" t="s">
        <v>184</v>
      </c>
      <c r="J238" s="50" t="s">
        <v>86</v>
      </c>
      <c r="K238" s="53" t="n">
        <v>5</v>
      </c>
      <c r="L238" s="47" t="s">
        <v>35</v>
      </c>
    </row>
    <row r="239" customFormat="false" ht="15" hidden="false" customHeight="true" outlineLevel="0" collapsed="false">
      <c r="A239" s="48"/>
      <c r="B239" s="49"/>
      <c r="C239" s="79"/>
      <c r="D239" s="65"/>
      <c r="E239" s="49"/>
      <c r="F239" s="50"/>
      <c r="G239" s="50"/>
      <c r="H239" s="50"/>
      <c r="I239" s="49" t="s">
        <v>191</v>
      </c>
      <c r="J239" s="50" t="s">
        <v>86</v>
      </c>
      <c r="K239" s="53" t="n">
        <v>2</v>
      </c>
      <c r="L239" s="47" t="s">
        <v>35</v>
      </c>
    </row>
    <row r="240" customFormat="false" ht="15" hidden="false" customHeight="true" outlineLevel="0" collapsed="false">
      <c r="A240" s="48"/>
      <c r="B240" s="49"/>
      <c r="C240" s="79"/>
      <c r="D240" s="65"/>
      <c r="E240" s="49"/>
      <c r="F240" s="50"/>
      <c r="G240" s="50"/>
      <c r="H240" s="50"/>
      <c r="I240" s="49" t="s">
        <v>118</v>
      </c>
      <c r="J240" s="50" t="s">
        <v>119</v>
      </c>
      <c r="K240" s="53" t="n">
        <v>10</v>
      </c>
      <c r="L240" s="47" t="s">
        <v>35</v>
      </c>
    </row>
    <row r="241" customFormat="false" ht="15" hidden="false" customHeight="true" outlineLevel="0" collapsed="false">
      <c r="A241" s="48"/>
      <c r="B241" s="49"/>
      <c r="C241" s="79"/>
      <c r="D241" s="65"/>
      <c r="E241" s="49"/>
      <c r="F241" s="50"/>
      <c r="G241" s="50"/>
      <c r="H241" s="50"/>
      <c r="I241" s="49" t="s">
        <v>211</v>
      </c>
      <c r="J241" s="50" t="s">
        <v>86</v>
      </c>
      <c r="K241" s="53" t="n">
        <v>2</v>
      </c>
      <c r="L241" s="47" t="s">
        <v>35</v>
      </c>
    </row>
    <row r="242" customFormat="false" ht="27" hidden="false" customHeight="true" outlineLevel="0" collapsed="false">
      <c r="A242" s="48" t="s">
        <v>314</v>
      </c>
      <c r="B242" s="49" t="s">
        <v>315</v>
      </c>
      <c r="C242" s="50" t="s">
        <v>316</v>
      </c>
      <c r="D242" s="69" t="s">
        <v>317</v>
      </c>
      <c r="E242" s="68"/>
      <c r="F242" s="68"/>
      <c r="G242" s="68"/>
      <c r="H242" s="68"/>
      <c r="I242" s="49" t="s">
        <v>318</v>
      </c>
      <c r="J242" s="50" t="s">
        <v>86</v>
      </c>
      <c r="K242" s="53" t="n">
        <v>1.9</v>
      </c>
      <c r="L242" s="47" t="s">
        <v>35</v>
      </c>
    </row>
    <row r="243" customFormat="false" ht="27.75" hidden="false" customHeight="true" outlineLevel="0" collapsed="false">
      <c r="A243" s="48"/>
      <c r="B243" s="49"/>
      <c r="C243" s="50"/>
      <c r="D243" s="69"/>
      <c r="E243" s="68"/>
      <c r="F243" s="68"/>
      <c r="G243" s="68"/>
      <c r="H243" s="68"/>
      <c r="I243" s="49" t="s">
        <v>319</v>
      </c>
      <c r="J243" s="50" t="s">
        <v>86</v>
      </c>
      <c r="K243" s="53" t="n">
        <v>2.3</v>
      </c>
      <c r="L243" s="47" t="s">
        <v>35</v>
      </c>
    </row>
    <row r="244" customFormat="false" ht="26.25" hidden="false" customHeight="true" outlineLevel="0" collapsed="false">
      <c r="A244" s="48"/>
      <c r="B244" s="49"/>
      <c r="C244" s="50"/>
      <c r="D244" s="69"/>
      <c r="E244" s="68"/>
      <c r="F244" s="68"/>
      <c r="G244" s="68"/>
      <c r="H244" s="68"/>
      <c r="I244" s="49" t="s">
        <v>320</v>
      </c>
      <c r="J244" s="50" t="s">
        <v>321</v>
      </c>
      <c r="K244" s="53" t="n">
        <v>0.8</v>
      </c>
      <c r="L244" s="47" t="s">
        <v>35</v>
      </c>
    </row>
    <row r="245" customFormat="false" ht="25.5" hidden="false" customHeight="true" outlineLevel="0" collapsed="false">
      <c r="A245" s="48"/>
      <c r="B245" s="49"/>
      <c r="C245" s="50"/>
      <c r="D245" s="69"/>
      <c r="E245" s="68"/>
      <c r="F245" s="68"/>
      <c r="G245" s="68"/>
      <c r="H245" s="68"/>
      <c r="I245" s="49" t="s">
        <v>140</v>
      </c>
      <c r="J245" s="50" t="s">
        <v>58</v>
      </c>
      <c r="K245" s="53" t="n">
        <v>3</v>
      </c>
      <c r="L245" s="47" t="s">
        <v>35</v>
      </c>
    </row>
    <row r="246" customFormat="false" ht="38.25" hidden="false" customHeight="true" outlineLevel="0" collapsed="false">
      <c r="A246" s="48"/>
      <c r="B246" s="49"/>
      <c r="C246" s="50"/>
      <c r="D246" s="69"/>
      <c r="E246" s="68"/>
      <c r="F246" s="68"/>
      <c r="G246" s="68"/>
      <c r="H246" s="68"/>
      <c r="I246" s="49" t="s">
        <v>322</v>
      </c>
      <c r="J246" s="50" t="s">
        <v>34</v>
      </c>
      <c r="K246" s="53" t="n">
        <v>3.5</v>
      </c>
      <c r="L246" s="47" t="s">
        <v>35</v>
      </c>
    </row>
    <row r="247" customFormat="false" ht="108.75" hidden="false" customHeight="true" outlineLevel="0" collapsed="false">
      <c r="A247" s="48" t="n">
        <v>69</v>
      </c>
      <c r="B247" s="49" t="s">
        <v>323</v>
      </c>
      <c r="C247" s="50" t="s">
        <v>58</v>
      </c>
      <c r="D247" s="51" t="n">
        <v>1</v>
      </c>
      <c r="E247" s="43"/>
      <c r="F247" s="43"/>
      <c r="G247" s="43"/>
      <c r="H247" s="43"/>
      <c r="I247" s="44"/>
      <c r="J247" s="45"/>
      <c r="K247" s="53"/>
      <c r="L247" s="78"/>
    </row>
    <row r="248" customFormat="false" ht="27" hidden="false" customHeight="true" outlineLevel="0" collapsed="false">
      <c r="A248" s="48" t="n">
        <v>70</v>
      </c>
      <c r="B248" s="49" t="s">
        <v>324</v>
      </c>
      <c r="C248" s="50" t="s">
        <v>50</v>
      </c>
      <c r="D248" s="51" t="n">
        <v>1</v>
      </c>
      <c r="E248" s="49" t="s">
        <v>325</v>
      </c>
      <c r="F248" s="50" t="s">
        <v>58</v>
      </c>
      <c r="G248" s="65" t="n">
        <v>1</v>
      </c>
      <c r="H248" s="68"/>
      <c r="I248" s="49" t="s">
        <v>326</v>
      </c>
      <c r="J248" s="50" t="s">
        <v>58</v>
      </c>
      <c r="K248" s="53" t="n">
        <v>1</v>
      </c>
      <c r="L248" s="47" t="s">
        <v>35</v>
      </c>
    </row>
    <row r="249" customFormat="false" ht="27" hidden="false" customHeight="true" outlineLevel="0" collapsed="false">
      <c r="A249" s="48"/>
      <c r="B249" s="49"/>
      <c r="C249" s="50"/>
      <c r="D249" s="51"/>
      <c r="E249" s="49"/>
      <c r="F249" s="50"/>
      <c r="G249" s="65"/>
      <c r="H249" s="68"/>
      <c r="I249" s="49" t="s">
        <v>327</v>
      </c>
      <c r="J249" s="50" t="s">
        <v>86</v>
      </c>
      <c r="K249" s="53" t="n">
        <v>0.5</v>
      </c>
      <c r="L249" s="47" t="s">
        <v>35</v>
      </c>
    </row>
    <row r="250" customFormat="false" ht="27" hidden="false" customHeight="true" outlineLevel="0" collapsed="false">
      <c r="A250" s="48"/>
      <c r="B250" s="49"/>
      <c r="C250" s="50"/>
      <c r="D250" s="51"/>
      <c r="E250" s="49"/>
      <c r="F250" s="50"/>
      <c r="G250" s="65"/>
      <c r="H250" s="68"/>
      <c r="I250" s="49" t="s">
        <v>328</v>
      </c>
      <c r="J250" s="50" t="s">
        <v>86</v>
      </c>
      <c r="K250" s="53" t="n">
        <v>2</v>
      </c>
      <c r="L250" s="47" t="s">
        <v>35</v>
      </c>
    </row>
    <row r="251" customFormat="false" ht="27" hidden="false" customHeight="true" outlineLevel="0" collapsed="false">
      <c r="A251" s="48"/>
      <c r="B251" s="49"/>
      <c r="C251" s="50"/>
      <c r="D251" s="51"/>
      <c r="E251" s="49"/>
      <c r="F251" s="50"/>
      <c r="G251" s="65"/>
      <c r="H251" s="68"/>
      <c r="I251" s="49" t="s">
        <v>329</v>
      </c>
      <c r="J251" s="50" t="s">
        <v>86</v>
      </c>
      <c r="K251" s="53" t="n">
        <v>2</v>
      </c>
      <c r="L251" s="47" t="s">
        <v>35</v>
      </c>
    </row>
    <row r="252" customFormat="false" ht="27" hidden="false" customHeight="true" outlineLevel="0" collapsed="false">
      <c r="A252" s="48"/>
      <c r="B252" s="49"/>
      <c r="C252" s="50"/>
      <c r="D252" s="51"/>
      <c r="E252" s="49"/>
      <c r="F252" s="50"/>
      <c r="G252" s="65"/>
      <c r="H252" s="68"/>
      <c r="I252" s="49" t="s">
        <v>330</v>
      </c>
      <c r="J252" s="50" t="s">
        <v>86</v>
      </c>
      <c r="K252" s="53" t="n">
        <v>2</v>
      </c>
      <c r="L252" s="47" t="s">
        <v>35</v>
      </c>
    </row>
    <row r="253" customFormat="false" ht="15.75" hidden="false" customHeight="true" outlineLevel="0" collapsed="false">
      <c r="A253" s="48"/>
      <c r="B253" s="49"/>
      <c r="C253" s="50"/>
      <c r="D253" s="51"/>
      <c r="E253" s="49"/>
      <c r="F253" s="50"/>
      <c r="G253" s="65"/>
      <c r="H253" s="68"/>
      <c r="I253" s="49" t="s">
        <v>331</v>
      </c>
      <c r="J253" s="50" t="s">
        <v>86</v>
      </c>
      <c r="K253" s="53" t="n">
        <v>2.5</v>
      </c>
      <c r="L253" s="47" t="s">
        <v>35</v>
      </c>
    </row>
    <row r="254" customFormat="false" ht="55.9" hidden="false" customHeight="true" outlineLevel="0" collapsed="false">
      <c r="A254" s="48" t="n">
        <v>71</v>
      </c>
      <c r="B254" s="49" t="s">
        <v>332</v>
      </c>
      <c r="C254" s="50" t="s">
        <v>50</v>
      </c>
      <c r="D254" s="51" t="n">
        <v>1</v>
      </c>
      <c r="E254" s="43"/>
      <c r="F254" s="43"/>
      <c r="G254" s="43"/>
      <c r="H254" s="43"/>
      <c r="I254" s="44"/>
      <c r="J254" s="45"/>
      <c r="K254" s="53"/>
      <c r="L254" s="47"/>
    </row>
    <row r="255" customFormat="false" ht="42.6" hidden="false" customHeight="true" outlineLevel="0" collapsed="false">
      <c r="A255" s="48" t="n">
        <v>72</v>
      </c>
      <c r="B255" s="49" t="s">
        <v>49</v>
      </c>
      <c r="C255" s="50" t="s">
        <v>50</v>
      </c>
      <c r="D255" s="51" t="n">
        <v>1</v>
      </c>
      <c r="E255" s="43"/>
      <c r="F255" s="43"/>
      <c r="G255" s="43"/>
      <c r="H255" s="43"/>
      <c r="I255" s="44"/>
      <c r="J255" s="45"/>
      <c r="K255" s="53"/>
      <c r="L255" s="47"/>
    </row>
    <row r="256" customFormat="false" ht="43.15" hidden="false" customHeight="true" outlineLevel="0" collapsed="false">
      <c r="A256" s="48" t="n">
        <v>73</v>
      </c>
      <c r="B256" s="49" t="s">
        <v>333</v>
      </c>
      <c r="C256" s="50" t="s">
        <v>334</v>
      </c>
      <c r="D256" s="69" t="s">
        <v>335</v>
      </c>
      <c r="E256" s="72"/>
      <c r="F256" s="73"/>
      <c r="G256" s="73"/>
      <c r="H256" s="73"/>
      <c r="I256" s="49" t="s">
        <v>336</v>
      </c>
      <c r="J256" s="50" t="s">
        <v>73</v>
      </c>
      <c r="K256" s="53" t="n">
        <v>0.0123</v>
      </c>
      <c r="L256" s="47" t="s">
        <v>35</v>
      </c>
    </row>
    <row r="257" customFormat="false" ht="15" hidden="false" customHeight="true" outlineLevel="0" collapsed="false">
      <c r="A257" s="61" t="s">
        <v>337</v>
      </c>
      <c r="B257" s="61"/>
      <c r="C257" s="61"/>
      <c r="D257" s="61"/>
      <c r="E257" s="43"/>
      <c r="F257" s="43"/>
      <c r="G257" s="43"/>
      <c r="H257" s="43"/>
      <c r="I257" s="57"/>
      <c r="J257" s="58"/>
      <c r="K257" s="53"/>
      <c r="L257" s="47"/>
    </row>
    <row r="258" customFormat="false" ht="45" hidden="false" customHeight="true" outlineLevel="0" collapsed="false">
      <c r="A258" s="48" t="n">
        <v>74</v>
      </c>
      <c r="B258" s="49" t="s">
        <v>338</v>
      </c>
      <c r="C258" s="50" t="s">
        <v>201</v>
      </c>
      <c r="D258" s="51" t="n">
        <v>1</v>
      </c>
      <c r="E258" s="43"/>
      <c r="F258" s="43"/>
      <c r="G258" s="43"/>
      <c r="H258" s="43"/>
      <c r="I258" s="44"/>
      <c r="J258" s="45"/>
      <c r="K258" s="53"/>
      <c r="L258" s="47"/>
    </row>
    <row r="259" customFormat="false" ht="73.5" hidden="false" customHeight="true" outlineLevel="0" collapsed="false">
      <c r="A259" s="48" t="n">
        <v>75</v>
      </c>
      <c r="B259" s="49" t="s">
        <v>339</v>
      </c>
      <c r="C259" s="50" t="s">
        <v>340</v>
      </c>
      <c r="D259" s="51" t="n">
        <v>1</v>
      </c>
      <c r="E259" s="43"/>
      <c r="F259" s="43"/>
      <c r="G259" s="43"/>
      <c r="H259" s="43"/>
      <c r="I259" s="52" t="s">
        <v>33</v>
      </c>
      <c r="J259" s="53" t="s">
        <v>34</v>
      </c>
      <c r="K259" s="53" t="n">
        <v>25</v>
      </c>
      <c r="L259" s="47" t="s">
        <v>35</v>
      </c>
    </row>
    <row r="260" customFormat="false" ht="56.45" hidden="false" customHeight="true" outlineLevel="0" collapsed="false">
      <c r="A260" s="48" t="n">
        <v>76</v>
      </c>
      <c r="B260" s="49" t="s">
        <v>341</v>
      </c>
      <c r="C260" s="50" t="s">
        <v>201</v>
      </c>
      <c r="D260" s="51" t="n">
        <v>1</v>
      </c>
      <c r="E260" s="72"/>
      <c r="F260" s="73"/>
      <c r="G260" s="73"/>
      <c r="H260" s="73"/>
      <c r="I260" s="57"/>
      <c r="J260" s="58"/>
      <c r="K260" s="53"/>
      <c r="L260" s="47"/>
    </row>
    <row r="261" customFormat="false" ht="72" hidden="false" customHeight="true" outlineLevel="0" collapsed="false">
      <c r="A261" s="48" t="n">
        <v>77</v>
      </c>
      <c r="B261" s="49" t="s">
        <v>342</v>
      </c>
      <c r="C261" s="50" t="s">
        <v>340</v>
      </c>
      <c r="D261" s="51" t="n">
        <v>1</v>
      </c>
      <c r="E261" s="72"/>
      <c r="F261" s="73"/>
      <c r="G261" s="73"/>
      <c r="H261" s="73"/>
      <c r="I261" s="57"/>
      <c r="J261" s="58"/>
      <c r="K261" s="53"/>
      <c r="L261" s="47"/>
    </row>
    <row r="262" customFormat="false" ht="13.5" hidden="false" customHeight="true" outlineLevel="0" collapsed="false">
      <c r="A262" s="48" t="n">
        <v>78</v>
      </c>
      <c r="B262" s="80" t="s">
        <v>343</v>
      </c>
      <c r="C262" s="65" t="s">
        <v>340</v>
      </c>
      <c r="D262" s="65" t="n">
        <v>1</v>
      </c>
      <c r="E262" s="65"/>
      <c r="F262" s="65"/>
      <c r="G262" s="65"/>
      <c r="H262" s="65"/>
      <c r="I262" s="49" t="s">
        <v>85</v>
      </c>
      <c r="J262" s="50" t="s">
        <v>86</v>
      </c>
      <c r="K262" s="53" t="n">
        <v>2.1</v>
      </c>
      <c r="L262" s="47" t="s">
        <v>35</v>
      </c>
    </row>
    <row r="263" customFormat="false" ht="70.5" hidden="false" customHeight="true" outlineLevel="0" collapsed="false">
      <c r="A263" s="48"/>
      <c r="B263" s="80"/>
      <c r="C263" s="65"/>
      <c r="D263" s="65"/>
      <c r="E263" s="65"/>
      <c r="F263" s="65"/>
      <c r="G263" s="65"/>
      <c r="H263" s="65"/>
      <c r="I263" s="49" t="s">
        <v>82</v>
      </c>
      <c r="J263" s="50" t="s">
        <v>83</v>
      </c>
      <c r="K263" s="53" t="n">
        <v>0.26</v>
      </c>
      <c r="L263" s="47" t="s">
        <v>35</v>
      </c>
    </row>
    <row r="264" customFormat="false" ht="27" hidden="false" customHeight="true" outlineLevel="0" collapsed="false">
      <c r="A264" s="48"/>
      <c r="B264" s="80"/>
      <c r="C264" s="65"/>
      <c r="D264" s="65"/>
      <c r="E264" s="65"/>
      <c r="F264" s="65"/>
      <c r="G264" s="65"/>
      <c r="H264" s="65"/>
      <c r="I264" s="49" t="s">
        <v>87</v>
      </c>
      <c r="J264" s="50" t="s">
        <v>58</v>
      </c>
      <c r="K264" s="53" t="n">
        <v>14</v>
      </c>
      <c r="L264" s="47" t="s">
        <v>35</v>
      </c>
    </row>
    <row r="265" customFormat="false" ht="70.5" hidden="false" customHeight="true" outlineLevel="0" collapsed="false">
      <c r="A265" s="48"/>
      <c r="B265" s="80"/>
      <c r="C265" s="65"/>
      <c r="D265" s="65"/>
      <c r="E265" s="65"/>
      <c r="F265" s="65"/>
      <c r="G265" s="65"/>
      <c r="H265" s="65"/>
      <c r="I265" s="49" t="s">
        <v>88</v>
      </c>
      <c r="J265" s="50" t="s">
        <v>83</v>
      </c>
      <c r="K265" s="53" t="n">
        <v>0.54</v>
      </c>
      <c r="L265" s="47" t="s">
        <v>35</v>
      </c>
    </row>
    <row r="266" customFormat="false" ht="42.6" hidden="false" customHeight="true" outlineLevel="0" collapsed="false">
      <c r="A266" s="48" t="n">
        <v>79</v>
      </c>
      <c r="B266" s="49" t="s">
        <v>344</v>
      </c>
      <c r="C266" s="50" t="s">
        <v>340</v>
      </c>
      <c r="D266" s="51" t="n">
        <v>1</v>
      </c>
      <c r="E266" s="43"/>
      <c r="F266" s="43"/>
      <c r="G266" s="43"/>
      <c r="H266" s="43"/>
      <c r="I266" s="57"/>
      <c r="J266" s="58"/>
      <c r="K266" s="53"/>
      <c r="L266" s="47"/>
    </row>
    <row r="267" customFormat="false" ht="72" hidden="false" customHeight="true" outlineLevel="0" collapsed="false">
      <c r="A267" s="48" t="n">
        <v>80</v>
      </c>
      <c r="B267" s="49" t="s">
        <v>345</v>
      </c>
      <c r="C267" s="50" t="s">
        <v>340</v>
      </c>
      <c r="D267" s="51" t="n">
        <v>1</v>
      </c>
      <c r="E267" s="43"/>
      <c r="F267" s="43"/>
      <c r="G267" s="43"/>
      <c r="H267" s="43"/>
      <c r="I267" s="44"/>
      <c r="J267" s="45"/>
      <c r="K267" s="53"/>
      <c r="L267" s="47"/>
    </row>
    <row r="268" customFormat="false" ht="43.9" hidden="false" customHeight="true" outlineLevel="0" collapsed="false">
      <c r="A268" s="48" t="n">
        <v>81</v>
      </c>
      <c r="B268" s="49" t="s">
        <v>346</v>
      </c>
      <c r="C268" s="50" t="s">
        <v>62</v>
      </c>
      <c r="D268" s="51" t="n">
        <v>1</v>
      </c>
      <c r="E268" s="43"/>
      <c r="F268" s="43"/>
      <c r="G268" s="43"/>
      <c r="H268" s="43"/>
      <c r="I268" s="49" t="s">
        <v>195</v>
      </c>
      <c r="J268" s="50" t="s">
        <v>86</v>
      </c>
      <c r="K268" s="53" t="n">
        <v>5</v>
      </c>
      <c r="L268" s="47" t="s">
        <v>35</v>
      </c>
    </row>
    <row r="269" customFormat="false" ht="60.75" hidden="false" customHeight="true" outlineLevel="0" collapsed="false">
      <c r="A269" s="48" t="n">
        <v>82</v>
      </c>
      <c r="B269" s="49" t="s">
        <v>347</v>
      </c>
      <c r="C269" s="50" t="s">
        <v>348</v>
      </c>
      <c r="D269" s="51" t="n">
        <v>1</v>
      </c>
      <c r="E269" s="43"/>
      <c r="F269" s="43"/>
      <c r="G269" s="43"/>
      <c r="H269" s="43"/>
      <c r="I269" s="44"/>
      <c r="J269" s="45"/>
      <c r="K269" s="53"/>
      <c r="L269" s="47"/>
    </row>
    <row r="270" customFormat="false" ht="51" hidden="false" customHeight="true" outlineLevel="0" collapsed="false">
      <c r="A270" s="48" t="n">
        <v>83</v>
      </c>
      <c r="B270" s="49" t="s">
        <v>349</v>
      </c>
      <c r="C270" s="50" t="s">
        <v>65</v>
      </c>
      <c r="D270" s="51" t="n">
        <v>1</v>
      </c>
      <c r="E270" s="43"/>
      <c r="F270" s="43"/>
      <c r="G270" s="43"/>
      <c r="H270" s="43"/>
      <c r="I270" s="44"/>
      <c r="J270" s="45"/>
      <c r="K270" s="53"/>
      <c r="L270" s="47"/>
    </row>
    <row r="271" customFormat="false" ht="61.9" hidden="false" customHeight="true" outlineLevel="0" collapsed="false">
      <c r="A271" s="48" t="n">
        <v>84</v>
      </c>
      <c r="B271" s="49" t="s">
        <v>350</v>
      </c>
      <c r="C271" s="50" t="s">
        <v>65</v>
      </c>
      <c r="D271" s="51" t="n">
        <v>1</v>
      </c>
      <c r="E271" s="43"/>
      <c r="F271" s="43"/>
      <c r="G271" s="43"/>
      <c r="H271" s="43"/>
      <c r="I271" s="44"/>
      <c r="J271" s="45"/>
      <c r="K271" s="53"/>
      <c r="L271" s="47"/>
    </row>
    <row r="272" customFormat="false" ht="16.5" hidden="false" customHeight="true" outlineLevel="0" collapsed="false">
      <c r="A272" s="48" t="n">
        <v>85</v>
      </c>
      <c r="B272" s="49" t="s">
        <v>351</v>
      </c>
      <c r="C272" s="50" t="s">
        <v>62</v>
      </c>
      <c r="D272" s="51" t="n">
        <v>1</v>
      </c>
      <c r="E272" s="68"/>
      <c r="F272" s="68"/>
      <c r="G272" s="68"/>
      <c r="H272" s="68"/>
      <c r="I272" s="49" t="s">
        <v>208</v>
      </c>
      <c r="J272" s="50" t="s">
        <v>86</v>
      </c>
      <c r="K272" s="53" t="n">
        <v>2</v>
      </c>
      <c r="L272" s="47" t="s">
        <v>35</v>
      </c>
    </row>
    <row r="273" customFormat="false" ht="26.25" hidden="false" customHeight="true" outlineLevel="0" collapsed="false">
      <c r="A273" s="48"/>
      <c r="B273" s="49"/>
      <c r="C273" s="50"/>
      <c r="D273" s="51"/>
      <c r="E273" s="68"/>
      <c r="F273" s="68"/>
      <c r="G273" s="68"/>
      <c r="H273" s="68"/>
      <c r="I273" s="49" t="s">
        <v>209</v>
      </c>
      <c r="J273" s="50" t="s">
        <v>58</v>
      </c>
      <c r="K273" s="53" t="n">
        <v>4</v>
      </c>
      <c r="L273" s="47" t="s">
        <v>35</v>
      </c>
    </row>
    <row r="274" customFormat="false" ht="25.5" hidden="false" customHeight="true" outlineLevel="0" collapsed="false">
      <c r="A274" s="48"/>
      <c r="B274" s="49"/>
      <c r="C274" s="50"/>
      <c r="D274" s="51"/>
      <c r="E274" s="68"/>
      <c r="F274" s="68"/>
      <c r="G274" s="68"/>
      <c r="H274" s="68"/>
      <c r="I274" s="49" t="s">
        <v>210</v>
      </c>
      <c r="J274" s="50" t="s">
        <v>58</v>
      </c>
      <c r="K274" s="53" t="n">
        <v>1</v>
      </c>
      <c r="L274" s="47" t="s">
        <v>35</v>
      </c>
    </row>
    <row r="275" customFormat="false" ht="13.5" hidden="false" customHeight="true" outlineLevel="0" collapsed="false">
      <c r="A275" s="48"/>
      <c r="B275" s="49"/>
      <c r="C275" s="50"/>
      <c r="D275" s="51"/>
      <c r="E275" s="68"/>
      <c r="F275" s="68"/>
      <c r="G275" s="68"/>
      <c r="H275" s="68"/>
      <c r="I275" s="49" t="s">
        <v>138</v>
      </c>
      <c r="J275" s="50" t="s">
        <v>58</v>
      </c>
      <c r="K275" s="53" t="n">
        <v>2</v>
      </c>
      <c r="L275" s="47" t="s">
        <v>35</v>
      </c>
    </row>
    <row r="276" customFormat="false" ht="14.25" hidden="false" customHeight="true" outlineLevel="0" collapsed="false">
      <c r="A276" s="48"/>
      <c r="B276" s="49"/>
      <c r="C276" s="50"/>
      <c r="D276" s="51"/>
      <c r="E276" s="68"/>
      <c r="F276" s="68"/>
      <c r="G276" s="68"/>
      <c r="H276" s="68"/>
      <c r="I276" s="49" t="s">
        <v>139</v>
      </c>
      <c r="J276" s="50" t="s">
        <v>58</v>
      </c>
      <c r="K276" s="53" t="n">
        <v>1</v>
      </c>
      <c r="L276" s="47" t="s">
        <v>35</v>
      </c>
    </row>
    <row r="277" customFormat="false" ht="25.5" hidden="false" customHeight="true" outlineLevel="0" collapsed="false">
      <c r="A277" s="48"/>
      <c r="B277" s="49"/>
      <c r="C277" s="50"/>
      <c r="D277" s="51"/>
      <c r="E277" s="68"/>
      <c r="F277" s="68"/>
      <c r="G277" s="68"/>
      <c r="H277" s="68"/>
      <c r="I277" s="49" t="s">
        <v>140</v>
      </c>
      <c r="J277" s="50" t="s">
        <v>58</v>
      </c>
      <c r="K277" s="53" t="n">
        <v>10</v>
      </c>
      <c r="L277" s="47" t="s">
        <v>35</v>
      </c>
    </row>
    <row r="278" customFormat="false" ht="27.75" hidden="false" customHeight="true" outlineLevel="0" collapsed="false">
      <c r="A278" s="48"/>
      <c r="B278" s="49"/>
      <c r="C278" s="50"/>
      <c r="D278" s="51"/>
      <c r="E278" s="68"/>
      <c r="F278" s="68"/>
      <c r="G278" s="68"/>
      <c r="H278" s="68"/>
      <c r="I278" s="49" t="s">
        <v>141</v>
      </c>
      <c r="J278" s="50" t="s">
        <v>58</v>
      </c>
      <c r="K278" s="53" t="n">
        <v>6</v>
      </c>
      <c r="L278" s="47" t="s">
        <v>35</v>
      </c>
    </row>
    <row r="279" customFormat="false" ht="15" hidden="false" customHeight="true" outlineLevel="0" collapsed="false">
      <c r="A279" s="48"/>
      <c r="B279" s="49"/>
      <c r="C279" s="50"/>
      <c r="D279" s="51"/>
      <c r="E279" s="68"/>
      <c r="F279" s="68"/>
      <c r="G279" s="68"/>
      <c r="H279" s="68"/>
      <c r="I279" s="49" t="s">
        <v>211</v>
      </c>
      <c r="J279" s="50" t="s">
        <v>86</v>
      </c>
      <c r="K279" s="53" t="n">
        <v>2</v>
      </c>
      <c r="L279" s="47" t="s">
        <v>35</v>
      </c>
    </row>
    <row r="280" customFormat="false" ht="15" hidden="false" customHeight="true" outlineLevel="0" collapsed="false">
      <c r="A280" s="48"/>
      <c r="B280" s="49"/>
      <c r="C280" s="50"/>
      <c r="D280" s="51"/>
      <c r="E280" s="68"/>
      <c r="F280" s="68"/>
      <c r="G280" s="68"/>
      <c r="H280" s="68"/>
      <c r="I280" s="49" t="s">
        <v>195</v>
      </c>
      <c r="J280" s="50" t="s">
        <v>86</v>
      </c>
      <c r="K280" s="53" t="n">
        <v>4</v>
      </c>
      <c r="L280" s="47" t="s">
        <v>35</v>
      </c>
    </row>
    <row r="281" customFormat="false" ht="25.5" hidden="false" customHeight="true" outlineLevel="0" collapsed="false">
      <c r="A281" s="48"/>
      <c r="B281" s="49"/>
      <c r="C281" s="50"/>
      <c r="D281" s="51"/>
      <c r="E281" s="68"/>
      <c r="F281" s="68"/>
      <c r="G281" s="68"/>
      <c r="H281" s="68"/>
      <c r="I281" s="49" t="s">
        <v>352</v>
      </c>
      <c r="J281" s="50" t="s">
        <v>58</v>
      </c>
      <c r="K281" s="53" t="n">
        <v>1</v>
      </c>
      <c r="L281" s="47" t="s">
        <v>35</v>
      </c>
    </row>
    <row r="282" customFormat="false" ht="25.5" hidden="false" customHeight="true" outlineLevel="0" collapsed="false">
      <c r="A282" s="48"/>
      <c r="B282" s="49"/>
      <c r="C282" s="50"/>
      <c r="D282" s="51"/>
      <c r="E282" s="68"/>
      <c r="F282" s="68"/>
      <c r="G282" s="68"/>
      <c r="H282" s="68"/>
      <c r="I282" s="49" t="s">
        <v>280</v>
      </c>
      <c r="J282" s="50" t="s">
        <v>58</v>
      </c>
      <c r="K282" s="50" t="n">
        <v>2</v>
      </c>
      <c r="L282" s="47" t="s">
        <v>35</v>
      </c>
    </row>
    <row r="283" customFormat="false" ht="16.5" hidden="false" customHeight="true" outlineLevel="0" collapsed="false">
      <c r="A283" s="48" t="n">
        <v>86</v>
      </c>
      <c r="B283" s="49" t="s">
        <v>353</v>
      </c>
      <c r="C283" s="50" t="s">
        <v>201</v>
      </c>
      <c r="D283" s="51" t="n">
        <v>1</v>
      </c>
      <c r="E283" s="68"/>
      <c r="F283" s="68"/>
      <c r="G283" s="68"/>
      <c r="H283" s="68"/>
      <c r="I283" s="49" t="s">
        <v>208</v>
      </c>
      <c r="J283" s="50" t="s">
        <v>86</v>
      </c>
      <c r="K283" s="53" t="n">
        <v>1</v>
      </c>
      <c r="L283" s="47" t="s">
        <v>35</v>
      </c>
    </row>
    <row r="284" customFormat="false" ht="28.5" hidden="false" customHeight="true" outlineLevel="0" collapsed="false">
      <c r="A284" s="48"/>
      <c r="B284" s="49"/>
      <c r="C284" s="50"/>
      <c r="D284" s="51"/>
      <c r="E284" s="68"/>
      <c r="F284" s="68"/>
      <c r="G284" s="68"/>
      <c r="H284" s="68"/>
      <c r="I284" s="49" t="s">
        <v>209</v>
      </c>
      <c r="J284" s="50" t="s">
        <v>58</v>
      </c>
      <c r="K284" s="53" t="n">
        <v>3</v>
      </c>
      <c r="L284" s="47" t="s">
        <v>35</v>
      </c>
    </row>
    <row r="285" customFormat="false" ht="18" hidden="false" customHeight="true" outlineLevel="0" collapsed="false">
      <c r="A285" s="48"/>
      <c r="B285" s="49"/>
      <c r="C285" s="50"/>
      <c r="D285" s="51"/>
      <c r="E285" s="68"/>
      <c r="F285" s="68"/>
      <c r="G285" s="68"/>
      <c r="H285" s="68"/>
      <c r="I285" s="49" t="s">
        <v>138</v>
      </c>
      <c r="J285" s="50" t="s">
        <v>58</v>
      </c>
      <c r="K285" s="53" t="n">
        <v>4</v>
      </c>
      <c r="L285" s="47" t="s">
        <v>35</v>
      </c>
    </row>
    <row r="286" customFormat="false" ht="15.75" hidden="false" customHeight="true" outlineLevel="0" collapsed="false">
      <c r="A286" s="48"/>
      <c r="B286" s="49"/>
      <c r="C286" s="50"/>
      <c r="D286" s="51"/>
      <c r="E286" s="68"/>
      <c r="F286" s="68"/>
      <c r="G286" s="68"/>
      <c r="H286" s="68"/>
      <c r="I286" s="49" t="s">
        <v>139</v>
      </c>
      <c r="J286" s="50" t="s">
        <v>58</v>
      </c>
      <c r="K286" s="53" t="n">
        <v>1</v>
      </c>
      <c r="L286" s="47" t="s">
        <v>35</v>
      </c>
    </row>
    <row r="287" customFormat="false" ht="24" hidden="false" customHeight="true" outlineLevel="0" collapsed="false">
      <c r="A287" s="48"/>
      <c r="B287" s="49"/>
      <c r="C287" s="50"/>
      <c r="D287" s="51"/>
      <c r="E287" s="68"/>
      <c r="F287" s="68"/>
      <c r="G287" s="68"/>
      <c r="H287" s="68"/>
      <c r="I287" s="49" t="s">
        <v>140</v>
      </c>
      <c r="J287" s="50" t="s">
        <v>58</v>
      </c>
      <c r="K287" s="53" t="n">
        <v>2</v>
      </c>
      <c r="L287" s="47" t="s">
        <v>35</v>
      </c>
    </row>
    <row r="288" customFormat="false" ht="28.5" hidden="false" customHeight="true" outlineLevel="0" collapsed="false">
      <c r="A288" s="48"/>
      <c r="B288" s="49"/>
      <c r="C288" s="50"/>
      <c r="D288" s="51"/>
      <c r="E288" s="68"/>
      <c r="F288" s="68"/>
      <c r="G288" s="68"/>
      <c r="H288" s="68"/>
      <c r="I288" s="49" t="s">
        <v>141</v>
      </c>
      <c r="J288" s="50" t="s">
        <v>58</v>
      </c>
      <c r="K288" s="53" t="n">
        <v>1</v>
      </c>
      <c r="L288" s="47" t="s">
        <v>35</v>
      </c>
    </row>
    <row r="289" customFormat="false" ht="25.5" hidden="false" customHeight="true" outlineLevel="0" collapsed="false">
      <c r="A289" s="48"/>
      <c r="B289" s="49"/>
      <c r="C289" s="50"/>
      <c r="D289" s="51"/>
      <c r="E289" s="68"/>
      <c r="F289" s="68"/>
      <c r="G289" s="68"/>
      <c r="H289" s="68"/>
      <c r="I289" s="49" t="s">
        <v>352</v>
      </c>
      <c r="J289" s="50" t="s">
        <v>58</v>
      </c>
      <c r="K289" s="53" t="n">
        <v>1</v>
      </c>
      <c r="L289" s="47" t="s">
        <v>35</v>
      </c>
    </row>
    <row r="290" customFormat="false" ht="24.75" hidden="false" customHeight="true" outlineLevel="0" collapsed="false">
      <c r="A290" s="48"/>
      <c r="B290" s="49"/>
      <c r="C290" s="50"/>
      <c r="D290" s="51"/>
      <c r="E290" s="68"/>
      <c r="F290" s="68"/>
      <c r="G290" s="68"/>
      <c r="H290" s="68"/>
      <c r="I290" s="49" t="s">
        <v>144</v>
      </c>
      <c r="J290" s="50" t="s">
        <v>86</v>
      </c>
      <c r="K290" s="53" t="n">
        <v>5</v>
      </c>
      <c r="L290" s="47" t="s">
        <v>35</v>
      </c>
    </row>
    <row r="291" customFormat="false" ht="24.75" hidden="false" customHeight="true" outlineLevel="0" collapsed="false">
      <c r="A291" s="48"/>
      <c r="B291" s="49"/>
      <c r="C291" s="50"/>
      <c r="D291" s="51"/>
      <c r="E291" s="68"/>
      <c r="F291" s="68"/>
      <c r="G291" s="68"/>
      <c r="H291" s="68"/>
      <c r="I291" s="49" t="s">
        <v>145</v>
      </c>
      <c r="J291" s="50" t="s">
        <v>86</v>
      </c>
      <c r="K291" s="53" t="n">
        <v>7.5</v>
      </c>
      <c r="L291" s="47" t="s">
        <v>35</v>
      </c>
    </row>
    <row r="292" customFormat="false" ht="27.75" hidden="false" customHeight="true" outlineLevel="0" collapsed="false">
      <c r="A292" s="48"/>
      <c r="B292" s="49"/>
      <c r="C292" s="50"/>
      <c r="D292" s="51"/>
      <c r="E292" s="68"/>
      <c r="F292" s="68"/>
      <c r="G292" s="68"/>
      <c r="H292" s="68"/>
      <c r="I292" s="49" t="s">
        <v>146</v>
      </c>
      <c r="J292" s="50" t="s">
        <v>86</v>
      </c>
      <c r="K292" s="53" t="n">
        <v>3</v>
      </c>
      <c r="L292" s="47" t="s">
        <v>35</v>
      </c>
    </row>
    <row r="293" customFormat="false" ht="30" hidden="false" customHeight="true" outlineLevel="0" collapsed="false">
      <c r="A293" s="48"/>
      <c r="B293" s="49"/>
      <c r="C293" s="50"/>
      <c r="D293" s="51"/>
      <c r="E293" s="68"/>
      <c r="F293" s="68"/>
      <c r="G293" s="68"/>
      <c r="H293" s="68"/>
      <c r="I293" s="49" t="s">
        <v>147</v>
      </c>
      <c r="J293" s="50" t="s">
        <v>86</v>
      </c>
      <c r="K293" s="53" t="n">
        <v>2</v>
      </c>
      <c r="L293" s="47" t="s">
        <v>35</v>
      </c>
    </row>
    <row r="294" customFormat="false" ht="39" hidden="false" customHeight="true" outlineLevel="0" collapsed="false">
      <c r="A294" s="48"/>
      <c r="B294" s="49"/>
      <c r="C294" s="50"/>
      <c r="D294" s="51"/>
      <c r="E294" s="68"/>
      <c r="F294" s="68"/>
      <c r="G294" s="68"/>
      <c r="H294" s="68"/>
      <c r="I294" s="49" t="s">
        <v>280</v>
      </c>
      <c r="J294" s="50" t="s">
        <v>58</v>
      </c>
      <c r="K294" s="50" t="n">
        <v>3</v>
      </c>
      <c r="L294" s="47" t="s">
        <v>35</v>
      </c>
    </row>
    <row r="295" customFormat="false" ht="34.15" hidden="false" customHeight="true" outlineLevel="0" collapsed="false">
      <c r="A295" s="48" t="n">
        <v>87</v>
      </c>
      <c r="B295" s="49" t="s">
        <v>354</v>
      </c>
      <c r="C295" s="50" t="s">
        <v>65</v>
      </c>
      <c r="D295" s="51" t="n">
        <v>1</v>
      </c>
      <c r="E295" s="43"/>
      <c r="F295" s="43"/>
      <c r="G295" s="43"/>
      <c r="H295" s="43"/>
      <c r="I295" s="57"/>
      <c r="J295" s="58"/>
      <c r="K295" s="53"/>
      <c r="L295" s="47"/>
    </row>
    <row r="296" customFormat="false" ht="54" hidden="false" customHeight="true" outlineLevel="0" collapsed="false">
      <c r="A296" s="48" t="n">
        <v>88</v>
      </c>
      <c r="B296" s="49" t="s">
        <v>355</v>
      </c>
      <c r="C296" s="50" t="s">
        <v>62</v>
      </c>
      <c r="D296" s="51" t="n">
        <v>2</v>
      </c>
      <c r="E296" s="43"/>
      <c r="F296" s="43"/>
      <c r="G296" s="43"/>
      <c r="H296" s="43"/>
      <c r="I296" s="49" t="s">
        <v>140</v>
      </c>
      <c r="J296" s="50" t="s">
        <v>58</v>
      </c>
      <c r="K296" s="53" t="n">
        <v>10</v>
      </c>
      <c r="L296" s="47" t="s">
        <v>35</v>
      </c>
    </row>
    <row r="297" customFormat="false" ht="60.75" hidden="false" customHeight="true" outlineLevel="0" collapsed="false">
      <c r="A297" s="48" t="n">
        <v>89</v>
      </c>
      <c r="B297" s="49" t="s">
        <v>356</v>
      </c>
      <c r="C297" s="50" t="s">
        <v>62</v>
      </c>
      <c r="D297" s="51" t="n">
        <v>1</v>
      </c>
      <c r="E297" s="43"/>
      <c r="F297" s="43"/>
      <c r="G297" s="43"/>
      <c r="H297" s="43"/>
      <c r="I297" s="57"/>
      <c r="J297" s="58"/>
      <c r="K297" s="53"/>
      <c r="L297" s="47"/>
    </row>
    <row r="298" customFormat="false" ht="57" hidden="false" customHeight="true" outlineLevel="0" collapsed="false">
      <c r="A298" s="48" t="n">
        <v>90</v>
      </c>
      <c r="B298" s="49" t="s">
        <v>357</v>
      </c>
      <c r="C298" s="50" t="s">
        <v>62</v>
      </c>
      <c r="D298" s="51" t="n">
        <v>2</v>
      </c>
      <c r="E298" s="43"/>
      <c r="F298" s="43"/>
      <c r="G298" s="43"/>
      <c r="H298" s="43"/>
      <c r="I298" s="49" t="s">
        <v>140</v>
      </c>
      <c r="J298" s="50" t="s">
        <v>58</v>
      </c>
      <c r="K298" s="53" t="n">
        <v>10</v>
      </c>
      <c r="L298" s="47" t="s">
        <v>35</v>
      </c>
    </row>
    <row r="299" customFormat="false" ht="57.6" hidden="false" customHeight="true" outlineLevel="0" collapsed="false">
      <c r="A299" s="48" t="n">
        <v>91</v>
      </c>
      <c r="B299" s="49" t="s">
        <v>358</v>
      </c>
      <c r="C299" s="50" t="s">
        <v>62</v>
      </c>
      <c r="D299" s="51" t="n">
        <v>2</v>
      </c>
      <c r="E299" s="43"/>
      <c r="F299" s="43"/>
      <c r="G299" s="43"/>
      <c r="H299" s="43"/>
      <c r="I299" s="49" t="s">
        <v>140</v>
      </c>
      <c r="J299" s="50" t="s">
        <v>58</v>
      </c>
      <c r="K299" s="53" t="n">
        <v>10</v>
      </c>
      <c r="L299" s="47" t="s">
        <v>35</v>
      </c>
    </row>
    <row r="300" customFormat="false" ht="24" hidden="false" customHeight="true" outlineLevel="0" collapsed="false">
      <c r="A300" s="48" t="n">
        <v>92</v>
      </c>
      <c r="B300" s="49" t="s">
        <v>359</v>
      </c>
      <c r="C300" s="50" t="s">
        <v>201</v>
      </c>
      <c r="D300" s="51" t="n">
        <v>1</v>
      </c>
      <c r="E300" s="68"/>
      <c r="F300" s="68"/>
      <c r="G300" s="68"/>
      <c r="H300" s="68"/>
      <c r="I300" s="49" t="s">
        <v>205</v>
      </c>
      <c r="J300" s="50" t="s">
        <v>86</v>
      </c>
      <c r="K300" s="53" t="n">
        <v>10</v>
      </c>
      <c r="L300" s="47" t="s">
        <v>35</v>
      </c>
    </row>
    <row r="301" customFormat="false" ht="27" hidden="false" customHeight="true" outlineLevel="0" collapsed="false">
      <c r="A301" s="48"/>
      <c r="B301" s="49"/>
      <c r="C301" s="50"/>
      <c r="D301" s="51"/>
      <c r="E301" s="68"/>
      <c r="F301" s="68"/>
      <c r="G301" s="68"/>
      <c r="H301" s="68"/>
      <c r="I301" s="49" t="s">
        <v>206</v>
      </c>
      <c r="J301" s="50" t="s">
        <v>86</v>
      </c>
      <c r="K301" s="53" t="n">
        <v>10</v>
      </c>
      <c r="L301" s="47" t="s">
        <v>35</v>
      </c>
    </row>
    <row r="302" customFormat="false" ht="28.5" hidden="false" customHeight="true" outlineLevel="0" collapsed="false">
      <c r="A302" s="48"/>
      <c r="B302" s="49"/>
      <c r="C302" s="50"/>
      <c r="D302" s="51"/>
      <c r="E302" s="68"/>
      <c r="F302" s="68"/>
      <c r="G302" s="68"/>
      <c r="H302" s="68"/>
      <c r="I302" s="49" t="s">
        <v>207</v>
      </c>
      <c r="J302" s="50" t="s">
        <v>86</v>
      </c>
      <c r="K302" s="53" t="n">
        <v>9</v>
      </c>
      <c r="L302" s="47" t="s">
        <v>35</v>
      </c>
    </row>
    <row r="303" customFormat="false" ht="53.25" hidden="false" customHeight="true" outlineLevel="0" collapsed="false">
      <c r="A303" s="48"/>
      <c r="B303" s="49"/>
      <c r="C303" s="50"/>
      <c r="D303" s="51"/>
      <c r="E303" s="68"/>
      <c r="F303" s="68"/>
      <c r="G303" s="68"/>
      <c r="H303" s="68"/>
      <c r="I303" s="49" t="s">
        <v>191</v>
      </c>
      <c r="J303" s="50" t="s">
        <v>86</v>
      </c>
      <c r="K303" s="53" t="n">
        <v>5</v>
      </c>
      <c r="L303" s="47" t="s">
        <v>35</v>
      </c>
    </row>
    <row r="304" customFormat="false" ht="44.45" hidden="false" customHeight="true" outlineLevel="0" collapsed="false">
      <c r="A304" s="48" t="n">
        <v>93</v>
      </c>
      <c r="B304" s="49" t="s">
        <v>360</v>
      </c>
      <c r="C304" s="50" t="s">
        <v>100</v>
      </c>
      <c r="D304" s="69" t="s">
        <v>361</v>
      </c>
      <c r="E304" s="43"/>
      <c r="F304" s="43"/>
      <c r="G304" s="43"/>
      <c r="H304" s="43"/>
      <c r="I304" s="57"/>
      <c r="J304" s="58"/>
      <c r="K304" s="53"/>
      <c r="L304" s="47"/>
    </row>
    <row r="305" customFormat="false" ht="42" hidden="false" customHeight="true" outlineLevel="0" collapsed="false">
      <c r="A305" s="48" t="n">
        <v>94</v>
      </c>
      <c r="B305" s="49" t="s">
        <v>362</v>
      </c>
      <c r="C305" s="50" t="s">
        <v>100</v>
      </c>
      <c r="D305" s="69" t="s">
        <v>363</v>
      </c>
      <c r="E305" s="43"/>
      <c r="F305" s="43"/>
      <c r="G305" s="43"/>
      <c r="H305" s="43"/>
      <c r="I305" s="57"/>
      <c r="J305" s="58"/>
      <c r="K305" s="53"/>
      <c r="L305" s="47"/>
    </row>
    <row r="306" customFormat="false" ht="15" hidden="false" customHeight="true" outlineLevel="0" collapsed="false">
      <c r="A306" s="48" t="n">
        <v>95</v>
      </c>
      <c r="B306" s="49" t="s">
        <v>364</v>
      </c>
      <c r="C306" s="50" t="s">
        <v>94</v>
      </c>
      <c r="D306" s="51" t="n">
        <v>289</v>
      </c>
      <c r="E306" s="68"/>
      <c r="F306" s="68"/>
      <c r="G306" s="68"/>
      <c r="H306" s="68"/>
      <c r="I306" s="49" t="s">
        <v>95</v>
      </c>
      <c r="J306" s="50" t="s">
        <v>58</v>
      </c>
      <c r="K306" s="53" t="n">
        <v>2.5</v>
      </c>
      <c r="L306" s="47" t="s">
        <v>35</v>
      </c>
    </row>
    <row r="307" customFormat="false" ht="25.5" hidden="false" customHeight="true" outlineLevel="0" collapsed="false">
      <c r="A307" s="48"/>
      <c r="B307" s="49"/>
      <c r="C307" s="50"/>
      <c r="D307" s="51"/>
      <c r="E307" s="68"/>
      <c r="F307" s="68"/>
      <c r="G307" s="68"/>
      <c r="H307" s="68"/>
      <c r="I307" s="49" t="s">
        <v>96</v>
      </c>
      <c r="J307" s="50" t="s">
        <v>58</v>
      </c>
      <c r="K307" s="53" t="n">
        <v>3.7</v>
      </c>
      <c r="L307" s="47" t="s">
        <v>35</v>
      </c>
    </row>
    <row r="308" customFormat="false" ht="25.5" hidden="false" customHeight="true" outlineLevel="0" collapsed="false">
      <c r="A308" s="48"/>
      <c r="B308" s="49"/>
      <c r="C308" s="50"/>
      <c r="D308" s="51"/>
      <c r="E308" s="68"/>
      <c r="F308" s="68"/>
      <c r="G308" s="68"/>
      <c r="H308" s="68"/>
      <c r="I308" s="49" t="s">
        <v>97</v>
      </c>
      <c r="J308" s="50" t="s">
        <v>58</v>
      </c>
      <c r="K308" s="53" t="n">
        <v>3.7</v>
      </c>
      <c r="L308" s="47" t="s">
        <v>35</v>
      </c>
    </row>
    <row r="309" customFormat="false" ht="15" hidden="false" customHeight="true" outlineLevel="0" collapsed="false">
      <c r="A309" s="61" t="s">
        <v>365</v>
      </c>
      <c r="B309" s="61"/>
      <c r="C309" s="61"/>
      <c r="D309" s="61"/>
      <c r="E309" s="43"/>
      <c r="F309" s="43"/>
      <c r="G309" s="43"/>
      <c r="H309" s="43"/>
      <c r="I309" s="57"/>
      <c r="J309" s="58"/>
      <c r="K309" s="53"/>
      <c r="L309" s="47"/>
    </row>
    <row r="310" customFormat="false" ht="43.15" hidden="false" customHeight="true" outlineLevel="0" collapsed="false">
      <c r="A310" s="48" t="n">
        <v>96</v>
      </c>
      <c r="B310" s="49" t="s">
        <v>366</v>
      </c>
      <c r="C310" s="50" t="s">
        <v>367</v>
      </c>
      <c r="D310" s="51" t="n">
        <v>1</v>
      </c>
      <c r="E310" s="43"/>
      <c r="F310" s="43"/>
      <c r="G310" s="43"/>
      <c r="H310" s="43"/>
      <c r="I310" s="57"/>
      <c r="J310" s="58"/>
      <c r="K310" s="53"/>
      <c r="L310" s="47"/>
    </row>
    <row r="311" customFormat="false" ht="43.15" hidden="false" customHeight="true" outlineLevel="0" collapsed="false">
      <c r="A311" s="48" t="n">
        <v>97</v>
      </c>
      <c r="B311" s="49" t="s">
        <v>368</v>
      </c>
      <c r="C311" s="50" t="s">
        <v>367</v>
      </c>
      <c r="D311" s="51" t="n">
        <v>1</v>
      </c>
      <c r="E311" s="43"/>
      <c r="F311" s="43"/>
      <c r="G311" s="43"/>
      <c r="H311" s="43"/>
      <c r="I311" s="52" t="s">
        <v>33</v>
      </c>
      <c r="J311" s="53" t="s">
        <v>34</v>
      </c>
      <c r="K311" s="53" t="n">
        <v>50</v>
      </c>
      <c r="L311" s="47" t="s">
        <v>35</v>
      </c>
    </row>
    <row r="312" customFormat="false" ht="14.25" hidden="false" customHeight="true" outlineLevel="0" collapsed="false">
      <c r="A312" s="48" t="n">
        <v>98</v>
      </c>
      <c r="B312" s="80" t="s">
        <v>369</v>
      </c>
      <c r="C312" s="79" t="s">
        <v>370</v>
      </c>
      <c r="D312" s="79" t="n">
        <v>12</v>
      </c>
      <c r="E312" s="79"/>
      <c r="F312" s="79"/>
      <c r="G312" s="79"/>
      <c r="H312" s="79"/>
      <c r="I312" s="49" t="s">
        <v>371</v>
      </c>
      <c r="J312" s="50" t="s">
        <v>86</v>
      </c>
      <c r="K312" s="53" t="n">
        <v>60</v>
      </c>
      <c r="L312" s="47" t="s">
        <v>35</v>
      </c>
    </row>
    <row r="313" customFormat="false" ht="15" hidden="false" customHeight="true" outlineLevel="0" collapsed="false">
      <c r="A313" s="48"/>
      <c r="B313" s="80"/>
      <c r="C313" s="79"/>
      <c r="D313" s="79"/>
      <c r="E313" s="79"/>
      <c r="F313" s="79"/>
      <c r="G313" s="79"/>
      <c r="H313" s="79"/>
      <c r="I313" s="49" t="s">
        <v>118</v>
      </c>
      <c r="J313" s="50" t="s">
        <v>119</v>
      </c>
      <c r="K313" s="53" t="n">
        <v>40</v>
      </c>
      <c r="L313" s="47" t="s">
        <v>35</v>
      </c>
    </row>
    <row r="314" customFormat="false" ht="25.5" hidden="false" customHeight="true" outlineLevel="0" collapsed="false">
      <c r="A314" s="48"/>
      <c r="B314" s="80"/>
      <c r="C314" s="79"/>
      <c r="D314" s="79"/>
      <c r="E314" s="79"/>
      <c r="F314" s="79"/>
      <c r="G314" s="79"/>
      <c r="H314" s="79"/>
      <c r="I314" s="49" t="s">
        <v>140</v>
      </c>
      <c r="J314" s="50" t="s">
        <v>58</v>
      </c>
      <c r="K314" s="53" t="n">
        <v>10</v>
      </c>
      <c r="L314" s="47" t="s">
        <v>35</v>
      </c>
    </row>
    <row r="315" customFormat="false" ht="15.75" hidden="false" customHeight="true" outlineLevel="0" collapsed="false">
      <c r="A315" s="48" t="n">
        <v>99</v>
      </c>
      <c r="B315" s="49" t="s">
        <v>372</v>
      </c>
      <c r="C315" s="50" t="s">
        <v>316</v>
      </c>
      <c r="D315" s="69" t="s">
        <v>373</v>
      </c>
      <c r="E315" s="68"/>
      <c r="F315" s="68"/>
      <c r="G315" s="68"/>
      <c r="H315" s="68"/>
      <c r="I315" s="49" t="s">
        <v>118</v>
      </c>
      <c r="J315" s="50" t="s">
        <v>119</v>
      </c>
      <c r="K315" s="53" t="n">
        <v>36.2</v>
      </c>
      <c r="L315" s="47" t="s">
        <v>35</v>
      </c>
    </row>
    <row r="316" customFormat="false" ht="27" hidden="false" customHeight="true" outlineLevel="0" collapsed="false">
      <c r="A316" s="48"/>
      <c r="B316" s="49"/>
      <c r="C316" s="50"/>
      <c r="D316" s="69"/>
      <c r="E316" s="68"/>
      <c r="F316" s="68"/>
      <c r="G316" s="68"/>
      <c r="H316" s="68"/>
      <c r="I316" s="49" t="s">
        <v>318</v>
      </c>
      <c r="J316" s="50" t="s">
        <v>86</v>
      </c>
      <c r="K316" s="53" t="n">
        <v>5.6</v>
      </c>
      <c r="L316" s="47" t="s">
        <v>35</v>
      </c>
    </row>
    <row r="317" customFormat="false" ht="25.5" hidden="false" customHeight="true" outlineLevel="0" collapsed="false">
      <c r="A317" s="48"/>
      <c r="B317" s="49"/>
      <c r="C317" s="50"/>
      <c r="D317" s="69"/>
      <c r="E317" s="68"/>
      <c r="F317" s="68"/>
      <c r="G317" s="68"/>
      <c r="H317" s="68"/>
      <c r="I317" s="49" t="s">
        <v>319</v>
      </c>
      <c r="J317" s="50" t="s">
        <v>86</v>
      </c>
      <c r="K317" s="53" t="n">
        <v>7</v>
      </c>
      <c r="L317" s="47" t="s">
        <v>35</v>
      </c>
    </row>
    <row r="318" customFormat="false" ht="25.5" hidden="false" customHeight="true" outlineLevel="0" collapsed="false">
      <c r="A318" s="48"/>
      <c r="B318" s="49"/>
      <c r="C318" s="50"/>
      <c r="D318" s="69"/>
      <c r="E318" s="68"/>
      <c r="F318" s="68"/>
      <c r="G318" s="68"/>
      <c r="H318" s="68"/>
      <c r="I318" s="49" t="s">
        <v>320</v>
      </c>
      <c r="J318" s="50" t="s">
        <v>321</v>
      </c>
      <c r="K318" s="53" t="n">
        <v>2.4</v>
      </c>
      <c r="L318" s="47" t="s">
        <v>35</v>
      </c>
    </row>
    <row r="319" customFormat="false" ht="14.25" hidden="false" customHeight="true" outlineLevel="0" collapsed="false">
      <c r="A319" s="48" t="n">
        <v>100</v>
      </c>
      <c r="B319" s="49" t="s">
        <v>374</v>
      </c>
      <c r="C319" s="50" t="s">
        <v>316</v>
      </c>
      <c r="D319" s="69" t="s">
        <v>375</v>
      </c>
      <c r="E319" s="68"/>
      <c r="F319" s="68"/>
      <c r="G319" s="68"/>
      <c r="H319" s="68"/>
      <c r="I319" s="49" t="s">
        <v>140</v>
      </c>
      <c r="J319" s="50" t="s">
        <v>58</v>
      </c>
      <c r="K319" s="53" t="n">
        <v>8</v>
      </c>
      <c r="L319" s="47" t="s">
        <v>35</v>
      </c>
    </row>
    <row r="320" customFormat="false" ht="12.75" hidden="false" customHeight="true" outlineLevel="0" collapsed="false">
      <c r="A320" s="48"/>
      <c r="B320" s="49"/>
      <c r="C320" s="50"/>
      <c r="D320" s="69"/>
      <c r="E320" s="68"/>
      <c r="F320" s="68"/>
      <c r="G320" s="68"/>
      <c r="H320" s="68"/>
      <c r="I320" s="49" t="s">
        <v>118</v>
      </c>
      <c r="J320" s="50" t="s">
        <v>119</v>
      </c>
      <c r="K320" s="53" t="n">
        <v>42.3</v>
      </c>
      <c r="L320" s="47" t="s">
        <v>35</v>
      </c>
    </row>
    <row r="321" customFormat="false" ht="25.5" hidden="false" customHeight="true" outlineLevel="0" collapsed="false">
      <c r="A321" s="48"/>
      <c r="B321" s="49"/>
      <c r="C321" s="50"/>
      <c r="D321" s="69"/>
      <c r="E321" s="68"/>
      <c r="F321" s="68"/>
      <c r="G321" s="68"/>
      <c r="H321" s="68"/>
      <c r="I321" s="49" t="s">
        <v>320</v>
      </c>
      <c r="J321" s="50" t="s">
        <v>321</v>
      </c>
      <c r="K321" s="53" t="n">
        <v>2.8</v>
      </c>
      <c r="L321" s="47" t="s">
        <v>35</v>
      </c>
    </row>
    <row r="322" customFormat="false" ht="29.25" hidden="false" customHeight="true" outlineLevel="0" collapsed="false">
      <c r="A322" s="48"/>
      <c r="B322" s="49"/>
      <c r="C322" s="50"/>
      <c r="D322" s="69"/>
      <c r="E322" s="68"/>
      <c r="F322" s="68"/>
      <c r="G322" s="68"/>
      <c r="H322" s="68"/>
      <c r="I322" s="49" t="s">
        <v>318</v>
      </c>
      <c r="J322" s="50" t="s">
        <v>86</v>
      </c>
      <c r="K322" s="53" t="n">
        <v>6.5</v>
      </c>
      <c r="L322" s="47" t="s">
        <v>35</v>
      </c>
    </row>
    <row r="323" customFormat="false" ht="24.75" hidden="false" customHeight="true" outlineLevel="0" collapsed="false">
      <c r="A323" s="48"/>
      <c r="B323" s="49"/>
      <c r="C323" s="50"/>
      <c r="D323" s="69"/>
      <c r="E323" s="68"/>
      <c r="F323" s="68"/>
      <c r="G323" s="68"/>
      <c r="H323" s="68"/>
      <c r="I323" s="49" t="s">
        <v>140</v>
      </c>
      <c r="J323" s="50" t="s">
        <v>58</v>
      </c>
      <c r="K323" s="53" t="n">
        <v>7</v>
      </c>
      <c r="L323" s="47" t="s">
        <v>35</v>
      </c>
    </row>
    <row r="324" customFormat="false" ht="29.25" hidden="false" customHeight="true" outlineLevel="0" collapsed="false">
      <c r="A324" s="48"/>
      <c r="B324" s="49"/>
      <c r="C324" s="50"/>
      <c r="D324" s="69"/>
      <c r="E324" s="68"/>
      <c r="F324" s="68"/>
      <c r="G324" s="68"/>
      <c r="H324" s="68"/>
      <c r="I324" s="49" t="s">
        <v>322</v>
      </c>
      <c r="J324" s="50" t="s">
        <v>34</v>
      </c>
      <c r="K324" s="53" t="n">
        <v>2</v>
      </c>
      <c r="L324" s="47" t="s">
        <v>35</v>
      </c>
    </row>
    <row r="325" customFormat="false" ht="32.25" hidden="false" customHeight="true" outlineLevel="0" collapsed="false">
      <c r="A325" s="48"/>
      <c r="B325" s="49"/>
      <c r="C325" s="50"/>
      <c r="D325" s="69"/>
      <c r="E325" s="68"/>
      <c r="F325" s="68"/>
      <c r="G325" s="68"/>
      <c r="H325" s="68"/>
      <c r="I325" s="49" t="s">
        <v>319</v>
      </c>
      <c r="J325" s="50" t="s">
        <v>86</v>
      </c>
      <c r="K325" s="53" t="n">
        <v>8.1</v>
      </c>
      <c r="L325" s="47" t="s">
        <v>35</v>
      </c>
    </row>
    <row r="326" customFormat="false" ht="82.15" hidden="false" customHeight="true" outlineLevel="0" collapsed="false">
      <c r="A326" s="48" t="n">
        <v>101</v>
      </c>
      <c r="B326" s="49" t="s">
        <v>376</v>
      </c>
      <c r="C326" s="50" t="s">
        <v>65</v>
      </c>
      <c r="D326" s="51" t="n">
        <v>1</v>
      </c>
      <c r="E326" s="43"/>
      <c r="F326" s="43"/>
      <c r="G326" s="43"/>
      <c r="H326" s="43"/>
      <c r="I326" s="57"/>
      <c r="J326" s="58"/>
      <c r="K326" s="53"/>
      <c r="L326" s="47"/>
    </row>
    <row r="327" customFormat="false" ht="15" hidden="false" customHeight="true" outlineLevel="0" collapsed="false">
      <c r="A327" s="48" t="n">
        <v>102</v>
      </c>
      <c r="B327" s="49" t="s">
        <v>377</v>
      </c>
      <c r="C327" s="50" t="s">
        <v>143</v>
      </c>
      <c r="D327" s="51" t="n">
        <v>24</v>
      </c>
      <c r="E327" s="49" t="s">
        <v>313</v>
      </c>
      <c r="F327" s="50" t="s">
        <v>73</v>
      </c>
      <c r="G327" s="65" t="n">
        <v>0.013</v>
      </c>
      <c r="H327" s="77" t="s">
        <v>76</v>
      </c>
      <c r="I327" s="49" t="s">
        <v>313</v>
      </c>
      <c r="J327" s="50" t="s">
        <v>58</v>
      </c>
      <c r="K327" s="53" t="n">
        <v>24</v>
      </c>
      <c r="L327" s="47" t="s">
        <v>35</v>
      </c>
    </row>
    <row r="328" customFormat="false" ht="25.5" hidden="false" customHeight="true" outlineLevel="0" collapsed="false">
      <c r="A328" s="48"/>
      <c r="B328" s="49"/>
      <c r="C328" s="50"/>
      <c r="D328" s="51"/>
      <c r="E328" s="49" t="s">
        <v>286</v>
      </c>
      <c r="F328" s="50" t="s">
        <v>73</v>
      </c>
      <c r="G328" s="65" t="n">
        <v>0.0026</v>
      </c>
      <c r="H328" s="77" t="s">
        <v>76</v>
      </c>
      <c r="I328" s="49" t="s">
        <v>286</v>
      </c>
      <c r="J328" s="50" t="s">
        <v>58</v>
      </c>
      <c r="K328" s="53" t="n">
        <v>24</v>
      </c>
      <c r="L328" s="47" t="s">
        <v>35</v>
      </c>
    </row>
    <row r="329" customFormat="false" ht="30" hidden="false" customHeight="true" outlineLevel="0" collapsed="false">
      <c r="A329" s="48"/>
      <c r="B329" s="49"/>
      <c r="C329" s="50"/>
      <c r="D329" s="51"/>
      <c r="E329" s="49" t="s">
        <v>378</v>
      </c>
      <c r="F329" s="50" t="s">
        <v>73</v>
      </c>
      <c r="G329" s="65" t="n">
        <v>0.001</v>
      </c>
      <c r="H329" s="77" t="s">
        <v>76</v>
      </c>
      <c r="I329" s="49" t="s">
        <v>378</v>
      </c>
      <c r="J329" s="50" t="s">
        <v>58</v>
      </c>
      <c r="K329" s="53" t="n">
        <v>24</v>
      </c>
      <c r="L329" s="47" t="s">
        <v>35</v>
      </c>
    </row>
    <row r="330" customFormat="false" ht="15" hidden="false" customHeight="true" outlineLevel="0" collapsed="false">
      <c r="A330" s="48" t="n">
        <v>103</v>
      </c>
      <c r="B330" s="49" t="s">
        <v>379</v>
      </c>
      <c r="C330" s="50" t="s">
        <v>143</v>
      </c>
      <c r="D330" s="51" t="n">
        <v>64</v>
      </c>
      <c r="E330" s="49" t="s">
        <v>380</v>
      </c>
      <c r="F330" s="50" t="s">
        <v>73</v>
      </c>
      <c r="G330" s="65" t="n">
        <v>0.072</v>
      </c>
      <c r="H330" s="77" t="s">
        <v>76</v>
      </c>
      <c r="I330" s="49" t="s">
        <v>380</v>
      </c>
      <c r="J330" s="50" t="s">
        <v>58</v>
      </c>
      <c r="K330" s="53" t="n">
        <v>64</v>
      </c>
      <c r="L330" s="47" t="s">
        <v>35</v>
      </c>
    </row>
    <row r="331" customFormat="false" ht="52.5" hidden="false" customHeight="true" outlineLevel="0" collapsed="false">
      <c r="A331" s="48"/>
      <c r="B331" s="49"/>
      <c r="C331" s="50"/>
      <c r="D331" s="51"/>
      <c r="E331" s="49" t="s">
        <v>381</v>
      </c>
      <c r="F331" s="50" t="s">
        <v>73</v>
      </c>
      <c r="G331" s="65" t="n">
        <v>0.042</v>
      </c>
      <c r="H331" s="77" t="s">
        <v>76</v>
      </c>
      <c r="I331" s="49" t="s">
        <v>381</v>
      </c>
      <c r="J331" s="50" t="s">
        <v>58</v>
      </c>
      <c r="K331" s="53" t="n">
        <v>64</v>
      </c>
      <c r="L331" s="47" t="s">
        <v>35</v>
      </c>
    </row>
    <row r="332" customFormat="false" ht="72.6" hidden="false" customHeight="true" outlineLevel="0" collapsed="false">
      <c r="A332" s="48" t="n">
        <v>104</v>
      </c>
      <c r="B332" s="49" t="s">
        <v>382</v>
      </c>
      <c r="C332" s="50" t="s">
        <v>383</v>
      </c>
      <c r="D332" s="51" t="n">
        <v>2</v>
      </c>
      <c r="E332" s="49" t="s">
        <v>384</v>
      </c>
      <c r="F332" s="50" t="s">
        <v>73</v>
      </c>
      <c r="G332" s="65" t="n">
        <v>0.001</v>
      </c>
      <c r="H332" s="77" t="s">
        <v>76</v>
      </c>
      <c r="I332" s="49" t="s">
        <v>384</v>
      </c>
      <c r="J332" s="50" t="s">
        <v>58</v>
      </c>
      <c r="K332" s="53" t="n">
        <v>4</v>
      </c>
      <c r="L332" s="47" t="s">
        <v>35</v>
      </c>
    </row>
    <row r="333" customFormat="false" ht="31.15" hidden="false" customHeight="true" outlineLevel="0" collapsed="false">
      <c r="A333" s="48" t="n">
        <v>105</v>
      </c>
      <c r="B333" s="49" t="s">
        <v>385</v>
      </c>
      <c r="C333" s="50" t="s">
        <v>38</v>
      </c>
      <c r="D333" s="51" t="n">
        <v>1</v>
      </c>
      <c r="E333" s="43"/>
      <c r="F333" s="43"/>
      <c r="G333" s="43"/>
      <c r="H333" s="43"/>
      <c r="I333" s="57"/>
      <c r="J333" s="58"/>
      <c r="K333" s="53"/>
      <c r="L333" s="47"/>
    </row>
    <row r="334" customFormat="false" ht="45.6" hidden="false" customHeight="true" outlineLevel="0" collapsed="false">
      <c r="A334" s="48" t="n">
        <v>106</v>
      </c>
      <c r="B334" s="49" t="s">
        <v>386</v>
      </c>
      <c r="C334" s="50" t="s">
        <v>367</v>
      </c>
      <c r="D334" s="51" t="n">
        <v>1</v>
      </c>
      <c r="E334" s="43"/>
      <c r="F334" s="43"/>
      <c r="G334" s="43"/>
      <c r="H334" s="43"/>
      <c r="I334" s="57"/>
      <c r="J334" s="58"/>
      <c r="K334" s="53"/>
      <c r="L334" s="47"/>
    </row>
    <row r="335" customFormat="false" ht="33" hidden="false" customHeight="true" outlineLevel="0" collapsed="false">
      <c r="A335" s="48" t="n">
        <v>107</v>
      </c>
      <c r="B335" s="49" t="s">
        <v>387</v>
      </c>
      <c r="C335" s="50" t="s">
        <v>100</v>
      </c>
      <c r="D335" s="69" t="s">
        <v>388</v>
      </c>
      <c r="E335" s="43"/>
      <c r="F335" s="43"/>
      <c r="G335" s="43"/>
      <c r="H335" s="43"/>
      <c r="I335" s="57"/>
      <c r="J335" s="58"/>
      <c r="K335" s="53"/>
      <c r="L335" s="47"/>
    </row>
    <row r="336" customFormat="false" ht="15" hidden="false" customHeight="true" outlineLevel="0" collapsed="false">
      <c r="A336" s="61" t="s">
        <v>389</v>
      </c>
      <c r="B336" s="61"/>
      <c r="C336" s="61"/>
      <c r="D336" s="61"/>
      <c r="E336" s="43"/>
      <c r="F336" s="43"/>
      <c r="G336" s="43"/>
      <c r="H336" s="43"/>
      <c r="I336" s="57"/>
      <c r="J336" s="58"/>
      <c r="K336" s="53"/>
      <c r="L336" s="47"/>
    </row>
    <row r="337" customFormat="false" ht="84.75" hidden="false" customHeight="true" outlineLevel="0" collapsed="false">
      <c r="A337" s="48" t="n">
        <v>108</v>
      </c>
      <c r="B337" s="49" t="s">
        <v>390</v>
      </c>
      <c r="C337" s="50" t="s">
        <v>391</v>
      </c>
      <c r="D337" s="51" t="n">
        <v>2</v>
      </c>
      <c r="E337" s="43"/>
      <c r="F337" s="43"/>
      <c r="G337" s="43"/>
      <c r="H337" s="43"/>
      <c r="I337" s="57"/>
      <c r="J337" s="58"/>
      <c r="K337" s="53"/>
      <c r="L337" s="47"/>
    </row>
    <row r="338" customFormat="false" ht="113.25" hidden="false" customHeight="true" outlineLevel="0" collapsed="false">
      <c r="A338" s="48" t="n">
        <v>109</v>
      </c>
      <c r="B338" s="49" t="s">
        <v>392</v>
      </c>
      <c r="C338" s="50" t="s">
        <v>391</v>
      </c>
      <c r="D338" s="51" t="n">
        <v>2</v>
      </c>
      <c r="E338" s="49" t="s">
        <v>393</v>
      </c>
      <c r="F338" s="50" t="s">
        <v>73</v>
      </c>
      <c r="G338" s="65" t="n">
        <v>0.005</v>
      </c>
      <c r="H338" s="77" t="s">
        <v>76</v>
      </c>
      <c r="I338" s="49" t="s">
        <v>393</v>
      </c>
      <c r="J338" s="50" t="s">
        <v>58</v>
      </c>
      <c r="K338" s="53" t="n">
        <v>2</v>
      </c>
      <c r="L338" s="47" t="s">
        <v>35</v>
      </c>
    </row>
    <row r="339" customFormat="false" ht="44.45" hidden="false" customHeight="true" outlineLevel="0" collapsed="false">
      <c r="A339" s="48" t="n">
        <v>110</v>
      </c>
      <c r="B339" s="49" t="s">
        <v>394</v>
      </c>
      <c r="C339" s="50" t="s">
        <v>391</v>
      </c>
      <c r="D339" s="51" t="n">
        <v>1</v>
      </c>
      <c r="E339" s="43"/>
      <c r="F339" s="43"/>
      <c r="G339" s="43"/>
      <c r="H339" s="43"/>
      <c r="I339" s="57"/>
      <c r="J339" s="58"/>
      <c r="K339" s="53"/>
      <c r="L339" s="47"/>
    </row>
    <row r="340" customFormat="false" ht="60.75" hidden="false" customHeight="true" outlineLevel="0" collapsed="false">
      <c r="A340" s="48" t="n">
        <v>111</v>
      </c>
      <c r="B340" s="49" t="s">
        <v>395</v>
      </c>
      <c r="C340" s="50" t="s">
        <v>391</v>
      </c>
      <c r="D340" s="51" t="n">
        <v>1</v>
      </c>
      <c r="E340" s="43"/>
      <c r="F340" s="43"/>
      <c r="G340" s="43"/>
      <c r="H340" s="43"/>
      <c r="I340" s="57"/>
      <c r="J340" s="58"/>
      <c r="K340" s="53"/>
      <c r="L340" s="47"/>
    </row>
    <row r="341" customFormat="false" ht="106.15" hidden="false" customHeight="true" outlineLevel="0" collapsed="false">
      <c r="A341" s="48" t="n">
        <v>112</v>
      </c>
      <c r="B341" s="49" t="s">
        <v>396</v>
      </c>
      <c r="C341" s="50" t="s">
        <v>397</v>
      </c>
      <c r="D341" s="51" t="n">
        <v>1</v>
      </c>
      <c r="E341" s="43"/>
      <c r="F341" s="43"/>
      <c r="G341" s="43"/>
      <c r="H341" s="43"/>
      <c r="I341" s="57"/>
      <c r="J341" s="58"/>
      <c r="K341" s="53"/>
      <c r="L341" s="47"/>
    </row>
    <row r="342" customFormat="false" ht="60.75" hidden="false" customHeight="true" outlineLevel="0" collapsed="false">
      <c r="A342" s="48" t="n">
        <v>113</v>
      </c>
      <c r="B342" s="49" t="s">
        <v>398</v>
      </c>
      <c r="C342" s="50" t="s">
        <v>399</v>
      </c>
      <c r="D342" s="51" t="n">
        <v>24</v>
      </c>
      <c r="E342" s="43"/>
      <c r="F342" s="43"/>
      <c r="G342" s="43"/>
      <c r="H342" s="43"/>
      <c r="I342" s="57"/>
      <c r="J342" s="58"/>
      <c r="K342" s="53"/>
      <c r="L342" s="47"/>
    </row>
    <row r="343" customFormat="false" ht="25.5" hidden="false" customHeight="true" outlineLevel="0" collapsed="false">
      <c r="A343" s="48" t="n">
        <v>114</v>
      </c>
      <c r="B343" s="49" t="s">
        <v>400</v>
      </c>
      <c r="C343" s="50" t="s">
        <v>122</v>
      </c>
      <c r="D343" s="51" t="n">
        <v>24</v>
      </c>
      <c r="E343" s="49" t="s">
        <v>401</v>
      </c>
      <c r="F343" s="50" t="s">
        <v>73</v>
      </c>
      <c r="G343" s="65" t="n">
        <v>0.02</v>
      </c>
      <c r="H343" s="77" t="s">
        <v>74</v>
      </c>
      <c r="I343" s="57"/>
      <c r="J343" s="58"/>
      <c r="K343" s="53"/>
      <c r="L343" s="47"/>
    </row>
    <row r="344" customFormat="false" ht="15" hidden="false" customHeight="true" outlineLevel="0" collapsed="false">
      <c r="A344" s="48"/>
      <c r="B344" s="49"/>
      <c r="C344" s="50"/>
      <c r="D344" s="51"/>
      <c r="E344" s="49" t="s">
        <v>402</v>
      </c>
      <c r="F344" s="50" t="s">
        <v>73</v>
      </c>
      <c r="G344" s="65" t="n">
        <v>0.016</v>
      </c>
      <c r="H344" s="77" t="s">
        <v>76</v>
      </c>
      <c r="I344" s="57"/>
      <c r="J344" s="58"/>
      <c r="K344" s="53"/>
      <c r="L344" s="47"/>
    </row>
    <row r="345" customFormat="false" ht="38.25" hidden="false" customHeight="true" outlineLevel="0" collapsed="false">
      <c r="A345" s="48"/>
      <c r="B345" s="49"/>
      <c r="C345" s="50"/>
      <c r="D345" s="51"/>
      <c r="E345" s="49" t="s">
        <v>403</v>
      </c>
      <c r="F345" s="50" t="s">
        <v>73</v>
      </c>
      <c r="G345" s="65" t="n">
        <v>0.008</v>
      </c>
      <c r="H345" s="77" t="s">
        <v>76</v>
      </c>
      <c r="I345" s="57"/>
      <c r="J345" s="58"/>
      <c r="K345" s="53"/>
      <c r="L345" s="47"/>
    </row>
    <row r="346" customFormat="false" ht="25.5" hidden="false" customHeight="true" outlineLevel="0" collapsed="false">
      <c r="A346" s="48" t="n">
        <v>115</v>
      </c>
      <c r="B346" s="49" t="s">
        <v>404</v>
      </c>
      <c r="C346" s="50" t="s">
        <v>405</v>
      </c>
      <c r="D346" s="51" t="n">
        <v>24</v>
      </c>
      <c r="E346" s="49" t="s">
        <v>406</v>
      </c>
      <c r="F346" s="50" t="s">
        <v>73</v>
      </c>
      <c r="G346" s="65" t="n">
        <v>0.006</v>
      </c>
      <c r="H346" s="77" t="s">
        <v>74</v>
      </c>
      <c r="I346" s="49" t="s">
        <v>406</v>
      </c>
      <c r="J346" s="50" t="s">
        <v>58</v>
      </c>
      <c r="K346" s="53" t="n">
        <v>24</v>
      </c>
      <c r="L346" s="47" t="s">
        <v>35</v>
      </c>
    </row>
    <row r="347" customFormat="false" ht="25.5" hidden="false" customHeight="true" outlineLevel="0" collapsed="false">
      <c r="A347" s="48"/>
      <c r="B347" s="49"/>
      <c r="C347" s="50"/>
      <c r="D347" s="51"/>
      <c r="E347" s="49" t="s">
        <v>407</v>
      </c>
      <c r="F347" s="50" t="s">
        <v>73</v>
      </c>
      <c r="G347" s="65" t="n">
        <v>0.007</v>
      </c>
      <c r="H347" s="77" t="s">
        <v>74</v>
      </c>
      <c r="I347" s="49" t="s">
        <v>407</v>
      </c>
      <c r="J347" s="50" t="s">
        <v>58</v>
      </c>
      <c r="K347" s="53" t="n">
        <v>24</v>
      </c>
      <c r="L347" s="47" t="s">
        <v>35</v>
      </c>
    </row>
    <row r="348" customFormat="false" ht="42.75" hidden="false" customHeight="true" outlineLevel="0" collapsed="false">
      <c r="A348" s="48" t="n">
        <v>116</v>
      </c>
      <c r="B348" s="49" t="s">
        <v>408</v>
      </c>
      <c r="C348" s="50" t="s">
        <v>409</v>
      </c>
      <c r="D348" s="51" t="n">
        <v>24</v>
      </c>
      <c r="E348" s="68"/>
      <c r="F348" s="68"/>
      <c r="G348" s="68"/>
      <c r="H348" s="68"/>
      <c r="I348" s="49" t="s">
        <v>140</v>
      </c>
      <c r="J348" s="50" t="s">
        <v>58</v>
      </c>
      <c r="K348" s="53" t="n">
        <v>20</v>
      </c>
      <c r="L348" s="47" t="s">
        <v>35</v>
      </c>
    </row>
    <row r="349" customFormat="false" ht="58.9" hidden="false" customHeight="true" outlineLevel="0" collapsed="false">
      <c r="A349" s="48"/>
      <c r="B349" s="49"/>
      <c r="C349" s="50"/>
      <c r="D349" s="51"/>
      <c r="E349" s="68"/>
      <c r="F349" s="68"/>
      <c r="G349" s="68"/>
      <c r="H349" s="68"/>
      <c r="I349" s="49" t="s">
        <v>118</v>
      </c>
      <c r="J349" s="50" t="s">
        <v>119</v>
      </c>
      <c r="K349" s="53" t="n">
        <v>40</v>
      </c>
      <c r="L349" s="47" t="s">
        <v>35</v>
      </c>
    </row>
    <row r="350" customFormat="false" ht="57.6" hidden="false" customHeight="true" outlineLevel="0" collapsed="false">
      <c r="A350" s="48" t="n">
        <v>117</v>
      </c>
      <c r="B350" s="49" t="s">
        <v>410</v>
      </c>
      <c r="C350" s="50" t="s">
        <v>50</v>
      </c>
      <c r="D350" s="51" t="n">
        <v>24</v>
      </c>
      <c r="E350" s="43"/>
      <c r="F350" s="43"/>
      <c r="G350" s="43"/>
      <c r="H350" s="43"/>
      <c r="I350" s="57"/>
      <c r="J350" s="58"/>
      <c r="K350" s="53"/>
      <c r="L350" s="47"/>
    </row>
    <row r="351" customFormat="false" ht="15" hidden="false" customHeight="true" outlineLevel="0" collapsed="false">
      <c r="A351" s="48" t="n">
        <v>118</v>
      </c>
      <c r="B351" s="49" t="s">
        <v>411</v>
      </c>
      <c r="C351" s="50" t="s">
        <v>122</v>
      </c>
      <c r="D351" s="51" t="n">
        <v>24</v>
      </c>
      <c r="E351" s="50"/>
      <c r="F351" s="50"/>
      <c r="G351" s="50"/>
      <c r="H351" s="50"/>
      <c r="I351" s="49" t="s">
        <v>401</v>
      </c>
      <c r="J351" s="50" t="s">
        <v>86</v>
      </c>
      <c r="K351" s="53" t="n">
        <v>20</v>
      </c>
      <c r="L351" s="47" t="s">
        <v>35</v>
      </c>
    </row>
    <row r="352" customFormat="false" ht="15" hidden="false" customHeight="true" outlineLevel="0" collapsed="false">
      <c r="A352" s="48"/>
      <c r="B352" s="49"/>
      <c r="C352" s="50"/>
      <c r="D352" s="51"/>
      <c r="E352" s="50"/>
      <c r="F352" s="50"/>
      <c r="G352" s="50"/>
      <c r="H352" s="50"/>
      <c r="I352" s="49" t="s">
        <v>402</v>
      </c>
      <c r="J352" s="50" t="s">
        <v>143</v>
      </c>
      <c r="K352" s="53" t="n">
        <v>24</v>
      </c>
      <c r="L352" s="47" t="s">
        <v>35</v>
      </c>
    </row>
    <row r="353" customFormat="false" ht="38.25" hidden="false" customHeight="true" outlineLevel="0" collapsed="false">
      <c r="A353" s="48"/>
      <c r="B353" s="49"/>
      <c r="C353" s="50"/>
      <c r="D353" s="51"/>
      <c r="E353" s="50"/>
      <c r="F353" s="50"/>
      <c r="G353" s="50"/>
      <c r="H353" s="50"/>
      <c r="I353" s="49" t="s">
        <v>403</v>
      </c>
      <c r="J353" s="50" t="s">
        <v>143</v>
      </c>
      <c r="K353" s="53" t="n">
        <v>24</v>
      </c>
      <c r="L353" s="47" t="s">
        <v>35</v>
      </c>
    </row>
    <row r="354" customFormat="false" ht="61.15" hidden="false" customHeight="true" outlineLevel="0" collapsed="false">
      <c r="A354" s="48" t="n">
        <v>119</v>
      </c>
      <c r="B354" s="49" t="s">
        <v>412</v>
      </c>
      <c r="C354" s="50" t="s">
        <v>413</v>
      </c>
      <c r="D354" s="51" t="n">
        <v>1</v>
      </c>
      <c r="E354" s="43"/>
      <c r="F354" s="43"/>
      <c r="G354" s="43"/>
      <c r="H354" s="43"/>
      <c r="I354" s="57"/>
      <c r="J354" s="58"/>
      <c r="K354" s="53"/>
      <c r="L354" s="47"/>
    </row>
    <row r="355" customFormat="false" ht="73.5" hidden="false" customHeight="true" outlineLevel="0" collapsed="false">
      <c r="A355" s="48" t="n">
        <v>120</v>
      </c>
      <c r="B355" s="49" t="s">
        <v>414</v>
      </c>
      <c r="C355" s="50" t="s">
        <v>415</v>
      </c>
      <c r="D355" s="51" t="n">
        <v>24</v>
      </c>
      <c r="E355" s="43"/>
      <c r="F355" s="43"/>
      <c r="G355" s="43"/>
      <c r="H355" s="43"/>
      <c r="I355" s="57"/>
      <c r="J355" s="58"/>
      <c r="K355" s="53"/>
      <c r="L355" s="47"/>
    </row>
    <row r="356" customFormat="false" ht="58.15" hidden="false" customHeight="true" outlineLevel="0" collapsed="false">
      <c r="A356" s="48" t="n">
        <v>121</v>
      </c>
      <c r="B356" s="49" t="s">
        <v>416</v>
      </c>
      <c r="C356" s="50" t="s">
        <v>399</v>
      </c>
      <c r="D356" s="51" t="n">
        <v>24</v>
      </c>
      <c r="E356" s="43"/>
      <c r="F356" s="43"/>
      <c r="G356" s="43"/>
      <c r="H356" s="43"/>
      <c r="I356" s="57"/>
      <c r="J356" s="58"/>
      <c r="K356" s="53"/>
      <c r="L356" s="47"/>
    </row>
    <row r="357" customFormat="false" ht="47.25" hidden="false" customHeight="true" outlineLevel="0" collapsed="false">
      <c r="A357" s="48" t="n">
        <v>122</v>
      </c>
      <c r="B357" s="49" t="s">
        <v>417</v>
      </c>
      <c r="C357" s="50" t="s">
        <v>38</v>
      </c>
      <c r="D357" s="51" t="n">
        <v>1</v>
      </c>
      <c r="E357" s="43"/>
      <c r="F357" s="43"/>
      <c r="G357" s="43"/>
      <c r="H357" s="43"/>
      <c r="I357" s="57"/>
      <c r="J357" s="58"/>
      <c r="K357" s="53"/>
      <c r="L357" s="47"/>
    </row>
    <row r="358" customFormat="false" ht="12.75" hidden="false" customHeight="true" outlineLevel="0" collapsed="false">
      <c r="A358" s="48" t="n">
        <v>123</v>
      </c>
      <c r="B358" s="49" t="s">
        <v>418</v>
      </c>
      <c r="C358" s="50" t="s">
        <v>316</v>
      </c>
      <c r="D358" s="69" t="s">
        <v>419</v>
      </c>
      <c r="E358" s="68"/>
      <c r="F358" s="68"/>
      <c r="G358" s="68"/>
      <c r="H358" s="68"/>
      <c r="I358" s="49" t="s">
        <v>118</v>
      </c>
      <c r="J358" s="50" t="s">
        <v>119</v>
      </c>
      <c r="K358" s="53" t="n">
        <v>138.9</v>
      </c>
      <c r="L358" s="47" t="s">
        <v>35</v>
      </c>
    </row>
    <row r="359" customFormat="false" ht="12" hidden="false" customHeight="true" outlineLevel="0" collapsed="false">
      <c r="A359" s="48"/>
      <c r="B359" s="49"/>
      <c r="C359" s="50"/>
      <c r="D359" s="69"/>
      <c r="E359" s="68"/>
      <c r="F359" s="68"/>
      <c r="G359" s="68"/>
      <c r="H359" s="68"/>
      <c r="I359" s="49" t="s">
        <v>420</v>
      </c>
      <c r="J359" s="50" t="s">
        <v>86</v>
      </c>
      <c r="K359" s="53" t="n">
        <v>22</v>
      </c>
      <c r="L359" s="47" t="s">
        <v>35</v>
      </c>
    </row>
    <row r="360" customFormat="false" ht="25.5" hidden="false" customHeight="true" outlineLevel="0" collapsed="false">
      <c r="A360" s="48"/>
      <c r="B360" s="49"/>
      <c r="C360" s="50"/>
      <c r="D360" s="69"/>
      <c r="E360" s="68"/>
      <c r="F360" s="68"/>
      <c r="G360" s="68"/>
      <c r="H360" s="68"/>
      <c r="I360" s="49" t="s">
        <v>320</v>
      </c>
      <c r="J360" s="50" t="s">
        <v>321</v>
      </c>
      <c r="K360" s="53" t="n">
        <v>9.19</v>
      </c>
      <c r="L360" s="47" t="s">
        <v>35</v>
      </c>
    </row>
    <row r="361" customFormat="false" ht="25.5" hidden="false" customHeight="true" outlineLevel="0" collapsed="false">
      <c r="A361" s="48"/>
      <c r="B361" s="49"/>
      <c r="C361" s="50"/>
      <c r="D361" s="69"/>
      <c r="E361" s="68"/>
      <c r="F361" s="68"/>
      <c r="G361" s="68"/>
      <c r="H361" s="68"/>
      <c r="I361" s="49" t="s">
        <v>140</v>
      </c>
      <c r="J361" s="50" t="s">
        <v>58</v>
      </c>
      <c r="K361" s="53" t="n">
        <v>25</v>
      </c>
      <c r="L361" s="47" t="s">
        <v>35</v>
      </c>
    </row>
    <row r="362" customFormat="false" ht="40.5" hidden="false" customHeight="true" outlineLevel="0" collapsed="false">
      <c r="A362" s="48" t="n">
        <v>124</v>
      </c>
      <c r="B362" s="49" t="s">
        <v>421</v>
      </c>
      <c r="C362" s="50" t="s">
        <v>422</v>
      </c>
      <c r="D362" s="51" t="n">
        <v>16</v>
      </c>
      <c r="E362" s="49" t="s">
        <v>423</v>
      </c>
      <c r="F362" s="50" t="s">
        <v>86</v>
      </c>
      <c r="G362" s="65" t="n">
        <v>2.1</v>
      </c>
      <c r="H362" s="77" t="s">
        <v>74</v>
      </c>
      <c r="I362" s="49" t="s">
        <v>424</v>
      </c>
      <c r="J362" s="50" t="s">
        <v>86</v>
      </c>
      <c r="K362" s="53" t="n">
        <v>2.1</v>
      </c>
      <c r="L362" s="47" t="s">
        <v>35</v>
      </c>
    </row>
    <row r="363" customFormat="false" ht="39" hidden="false" customHeight="true" outlineLevel="0" collapsed="false">
      <c r="A363" s="48" t="n">
        <v>125</v>
      </c>
      <c r="B363" s="49" t="s">
        <v>425</v>
      </c>
      <c r="C363" s="50" t="s">
        <v>422</v>
      </c>
      <c r="D363" s="51" t="n">
        <v>16</v>
      </c>
      <c r="E363" s="49" t="s">
        <v>426</v>
      </c>
      <c r="F363" s="50" t="s">
        <v>86</v>
      </c>
      <c r="G363" s="65" t="n">
        <v>2.1</v>
      </c>
      <c r="H363" s="77" t="s">
        <v>74</v>
      </c>
      <c r="I363" s="49" t="s">
        <v>424</v>
      </c>
      <c r="J363" s="50" t="s">
        <v>86</v>
      </c>
      <c r="K363" s="53" t="n">
        <v>2.1</v>
      </c>
      <c r="L363" s="47" t="s">
        <v>35</v>
      </c>
    </row>
    <row r="364" customFormat="false" ht="39.75" hidden="false" customHeight="true" outlineLevel="0" collapsed="false">
      <c r="A364" s="48" t="n">
        <v>126</v>
      </c>
      <c r="B364" s="49" t="s">
        <v>427</v>
      </c>
      <c r="C364" s="50" t="s">
        <v>422</v>
      </c>
      <c r="D364" s="51" t="n">
        <v>80</v>
      </c>
      <c r="E364" s="49" t="s">
        <v>423</v>
      </c>
      <c r="F364" s="50" t="s">
        <v>86</v>
      </c>
      <c r="G364" s="65" t="n">
        <v>10.8</v>
      </c>
      <c r="H364" s="77" t="s">
        <v>74</v>
      </c>
      <c r="I364" s="49" t="s">
        <v>424</v>
      </c>
      <c r="J364" s="50" t="s">
        <v>86</v>
      </c>
      <c r="K364" s="53" t="n">
        <v>10.8</v>
      </c>
      <c r="L364" s="47" t="s">
        <v>35</v>
      </c>
    </row>
    <row r="365" customFormat="false" ht="31.15" hidden="false" customHeight="true" outlineLevel="0" collapsed="false">
      <c r="A365" s="48" t="n">
        <v>127</v>
      </c>
      <c r="B365" s="49" t="s">
        <v>428</v>
      </c>
      <c r="C365" s="50" t="s">
        <v>429</v>
      </c>
      <c r="D365" s="51" t="n">
        <v>1</v>
      </c>
      <c r="E365" s="43"/>
      <c r="F365" s="43"/>
      <c r="G365" s="43"/>
      <c r="H365" s="43"/>
      <c r="I365" s="57"/>
      <c r="J365" s="58"/>
      <c r="K365" s="53"/>
      <c r="L365" s="47"/>
    </row>
    <row r="366" customFormat="false" ht="34.15" hidden="false" customHeight="true" outlineLevel="0" collapsed="false">
      <c r="A366" s="48" t="n">
        <v>128</v>
      </c>
      <c r="B366" s="49" t="s">
        <v>430</v>
      </c>
      <c r="C366" s="50" t="s">
        <v>429</v>
      </c>
      <c r="D366" s="51" t="n">
        <v>1</v>
      </c>
      <c r="E366" s="43"/>
      <c r="F366" s="43"/>
      <c r="G366" s="43"/>
      <c r="H366" s="43"/>
      <c r="I366" s="57"/>
      <c r="J366" s="58"/>
      <c r="K366" s="53"/>
      <c r="L366" s="47"/>
    </row>
    <row r="367" customFormat="false" ht="44.45" hidden="false" customHeight="true" outlineLevel="0" collapsed="false">
      <c r="A367" s="48" t="n">
        <v>129</v>
      </c>
      <c r="B367" s="49" t="s">
        <v>431</v>
      </c>
      <c r="C367" s="50" t="s">
        <v>413</v>
      </c>
      <c r="D367" s="51" t="n">
        <v>1</v>
      </c>
      <c r="E367" s="43"/>
      <c r="F367" s="43"/>
      <c r="G367" s="43"/>
      <c r="H367" s="43"/>
      <c r="I367" s="57"/>
      <c r="J367" s="58"/>
      <c r="K367" s="53"/>
      <c r="L367" s="47"/>
    </row>
    <row r="368" customFormat="false" ht="27" hidden="false" customHeight="true" outlineLevel="0" collapsed="false">
      <c r="A368" s="48" t="n">
        <v>130</v>
      </c>
      <c r="B368" s="49" t="s">
        <v>432</v>
      </c>
      <c r="C368" s="50" t="s">
        <v>433</v>
      </c>
      <c r="D368" s="51" t="n">
        <v>24</v>
      </c>
      <c r="E368" s="68"/>
      <c r="F368" s="68"/>
      <c r="G368" s="68"/>
      <c r="H368" s="68"/>
      <c r="I368" s="52" t="s">
        <v>33</v>
      </c>
      <c r="J368" s="53" t="s">
        <v>34</v>
      </c>
      <c r="K368" s="53" t="n">
        <v>20</v>
      </c>
      <c r="L368" s="47" t="s">
        <v>35</v>
      </c>
    </row>
    <row r="369" customFormat="false" ht="15" hidden="false" customHeight="true" outlineLevel="0" collapsed="false">
      <c r="A369" s="48"/>
      <c r="B369" s="49"/>
      <c r="C369" s="50"/>
      <c r="D369" s="51"/>
      <c r="E369" s="68"/>
      <c r="F369" s="68"/>
      <c r="G369" s="68"/>
      <c r="H369" s="68"/>
      <c r="I369" s="49" t="s">
        <v>85</v>
      </c>
      <c r="J369" s="50" t="s">
        <v>86</v>
      </c>
      <c r="K369" s="53" t="n">
        <v>2.7</v>
      </c>
      <c r="L369" s="47" t="s">
        <v>35</v>
      </c>
    </row>
    <row r="370" customFormat="false" ht="49.5" hidden="false" customHeight="true" outlineLevel="0" collapsed="false">
      <c r="A370" s="48"/>
      <c r="B370" s="49"/>
      <c r="C370" s="50"/>
      <c r="D370" s="51"/>
      <c r="E370" s="68"/>
      <c r="F370" s="68"/>
      <c r="G370" s="68"/>
      <c r="H370" s="68"/>
      <c r="I370" s="49" t="s">
        <v>82</v>
      </c>
      <c r="J370" s="50" t="s">
        <v>83</v>
      </c>
      <c r="K370" s="53" t="n">
        <v>0.34</v>
      </c>
      <c r="L370" s="47" t="s">
        <v>35</v>
      </c>
    </row>
    <row r="371" customFormat="false" ht="26.25" hidden="false" customHeight="true" outlineLevel="0" collapsed="false">
      <c r="A371" s="48"/>
      <c r="B371" s="49"/>
      <c r="C371" s="50"/>
      <c r="D371" s="51"/>
      <c r="E371" s="68"/>
      <c r="F371" s="68"/>
      <c r="G371" s="68"/>
      <c r="H371" s="68"/>
      <c r="I371" s="49" t="s">
        <v>87</v>
      </c>
      <c r="J371" s="50" t="s">
        <v>58</v>
      </c>
      <c r="K371" s="53" t="n">
        <v>6</v>
      </c>
      <c r="L371" s="47" t="s">
        <v>35</v>
      </c>
    </row>
    <row r="372" customFormat="false" ht="49.5" hidden="false" customHeight="true" outlineLevel="0" collapsed="false">
      <c r="A372" s="48"/>
      <c r="B372" s="49"/>
      <c r="C372" s="50"/>
      <c r="D372" s="51"/>
      <c r="E372" s="68"/>
      <c r="F372" s="68"/>
      <c r="G372" s="68"/>
      <c r="H372" s="68"/>
      <c r="I372" s="49" t="s">
        <v>88</v>
      </c>
      <c r="J372" s="50" t="s">
        <v>83</v>
      </c>
      <c r="K372" s="53" t="n">
        <v>0.26</v>
      </c>
      <c r="L372" s="47" t="s">
        <v>35</v>
      </c>
    </row>
    <row r="373" customFormat="false" ht="43.15" hidden="false" customHeight="true" outlineLevel="0" collapsed="false">
      <c r="A373" s="48" t="n">
        <v>131</v>
      </c>
      <c r="B373" s="49" t="s">
        <v>434</v>
      </c>
      <c r="C373" s="50" t="s">
        <v>433</v>
      </c>
      <c r="D373" s="51" t="n">
        <v>24</v>
      </c>
      <c r="E373" s="43"/>
      <c r="F373" s="43"/>
      <c r="G373" s="43"/>
      <c r="H373" s="43"/>
      <c r="I373" s="57"/>
      <c r="J373" s="58"/>
      <c r="K373" s="53"/>
      <c r="L373" s="47"/>
    </row>
    <row r="374" customFormat="false" ht="55.15" hidden="false" customHeight="true" outlineLevel="0" collapsed="false">
      <c r="A374" s="48" t="n">
        <v>132</v>
      </c>
      <c r="B374" s="49" t="s">
        <v>435</v>
      </c>
      <c r="C374" s="50" t="s">
        <v>433</v>
      </c>
      <c r="D374" s="51" t="n">
        <v>24</v>
      </c>
      <c r="E374" s="43"/>
      <c r="F374" s="43"/>
      <c r="G374" s="43"/>
      <c r="H374" s="43"/>
      <c r="I374" s="64"/>
      <c r="J374" s="64"/>
      <c r="K374" s="53"/>
      <c r="L374" s="47"/>
    </row>
    <row r="375" customFormat="false" ht="15" hidden="false" customHeight="true" outlineLevel="0" collapsed="false">
      <c r="A375" s="61" t="s">
        <v>436</v>
      </c>
      <c r="B375" s="61"/>
      <c r="C375" s="61"/>
      <c r="D375" s="61"/>
      <c r="E375" s="43"/>
      <c r="F375" s="43"/>
      <c r="G375" s="43"/>
      <c r="H375" s="43"/>
      <c r="I375" s="57"/>
      <c r="J375" s="58"/>
      <c r="K375" s="53"/>
      <c r="L375" s="47"/>
    </row>
    <row r="376" customFormat="false" ht="27.75" hidden="false" customHeight="true" outlineLevel="0" collapsed="false">
      <c r="A376" s="48" t="n">
        <v>133</v>
      </c>
      <c r="B376" s="49" t="s">
        <v>437</v>
      </c>
      <c r="C376" s="50" t="s">
        <v>438</v>
      </c>
      <c r="D376" s="51" t="n">
        <v>1</v>
      </c>
      <c r="E376" s="68"/>
      <c r="F376" s="68"/>
      <c r="G376" s="68"/>
      <c r="H376" s="68"/>
      <c r="I376" s="49" t="s">
        <v>151</v>
      </c>
      <c r="J376" s="53" t="s">
        <v>152</v>
      </c>
      <c r="K376" s="53" t="n">
        <v>1</v>
      </c>
      <c r="L376" s="76" t="s">
        <v>153</v>
      </c>
    </row>
    <row r="377" customFormat="false" ht="27" hidden="false" customHeight="true" outlineLevel="0" collapsed="false">
      <c r="A377" s="48"/>
      <c r="B377" s="49"/>
      <c r="C377" s="50"/>
      <c r="D377" s="51"/>
      <c r="E377" s="68"/>
      <c r="F377" s="68"/>
      <c r="G377" s="68"/>
      <c r="H377" s="68"/>
      <c r="I377" s="52" t="s">
        <v>33</v>
      </c>
      <c r="J377" s="53" t="s">
        <v>34</v>
      </c>
      <c r="K377" s="53" t="n">
        <v>25</v>
      </c>
      <c r="L377" s="47" t="s">
        <v>35</v>
      </c>
    </row>
    <row r="378" customFormat="false" ht="15" hidden="false" customHeight="true" outlineLevel="0" collapsed="false">
      <c r="A378" s="48"/>
      <c r="B378" s="49"/>
      <c r="C378" s="50"/>
      <c r="D378" s="51"/>
      <c r="E378" s="68"/>
      <c r="F378" s="68"/>
      <c r="G378" s="68"/>
      <c r="H378" s="68"/>
      <c r="I378" s="49" t="s">
        <v>154</v>
      </c>
      <c r="J378" s="53" t="s">
        <v>152</v>
      </c>
      <c r="K378" s="53" t="n">
        <v>0.25</v>
      </c>
      <c r="L378" s="76" t="s">
        <v>153</v>
      </c>
    </row>
    <row r="379" customFormat="false" ht="15" hidden="false" customHeight="true" outlineLevel="0" collapsed="false">
      <c r="A379" s="48"/>
      <c r="B379" s="49"/>
      <c r="C379" s="50"/>
      <c r="D379" s="51"/>
      <c r="E379" s="68"/>
      <c r="F379" s="68"/>
      <c r="G379" s="68"/>
      <c r="H379" s="68"/>
      <c r="I379" s="49" t="s">
        <v>85</v>
      </c>
      <c r="J379" s="50" t="s">
        <v>86</v>
      </c>
      <c r="K379" s="53" t="n">
        <v>0.7</v>
      </c>
      <c r="L379" s="47" t="s">
        <v>35</v>
      </c>
    </row>
    <row r="380" customFormat="false" ht="15" hidden="false" customHeight="true" outlineLevel="0" collapsed="false">
      <c r="A380" s="48"/>
      <c r="B380" s="49"/>
      <c r="C380" s="50"/>
      <c r="D380" s="51"/>
      <c r="E380" s="68"/>
      <c r="F380" s="68"/>
      <c r="G380" s="68"/>
      <c r="H380" s="68"/>
      <c r="I380" s="49" t="s">
        <v>82</v>
      </c>
      <c r="J380" s="50" t="s">
        <v>83</v>
      </c>
      <c r="K380" s="53" t="n">
        <v>0.08</v>
      </c>
      <c r="L380" s="47" t="s">
        <v>35</v>
      </c>
    </row>
    <row r="381" customFormat="false" ht="15" hidden="false" customHeight="true" outlineLevel="0" collapsed="false">
      <c r="A381" s="48"/>
      <c r="B381" s="49"/>
      <c r="C381" s="50"/>
      <c r="D381" s="51"/>
      <c r="E381" s="68"/>
      <c r="F381" s="68"/>
      <c r="G381" s="68"/>
      <c r="H381" s="68"/>
      <c r="I381" s="49" t="s">
        <v>87</v>
      </c>
      <c r="J381" s="50" t="s">
        <v>58</v>
      </c>
      <c r="K381" s="53" t="n">
        <v>1</v>
      </c>
      <c r="L381" s="47" t="s">
        <v>35</v>
      </c>
    </row>
    <row r="382" customFormat="false" ht="15" hidden="false" customHeight="true" outlineLevel="0" collapsed="false">
      <c r="A382" s="48"/>
      <c r="B382" s="49"/>
      <c r="C382" s="50"/>
      <c r="D382" s="51"/>
      <c r="E382" s="68"/>
      <c r="F382" s="68"/>
      <c r="G382" s="68"/>
      <c r="H382" s="68"/>
      <c r="I382" s="49" t="s">
        <v>88</v>
      </c>
      <c r="J382" s="50" t="s">
        <v>83</v>
      </c>
      <c r="K382" s="53" t="n">
        <v>0.05</v>
      </c>
      <c r="L382" s="47" t="s">
        <v>35</v>
      </c>
    </row>
    <row r="383" customFormat="false" ht="15.75" hidden="false" customHeight="true" outlineLevel="0" collapsed="false">
      <c r="A383" s="48" t="n">
        <v>134</v>
      </c>
      <c r="B383" s="49" t="s">
        <v>439</v>
      </c>
      <c r="C383" s="65" t="s">
        <v>440</v>
      </c>
      <c r="D383" s="65" t="n">
        <v>1</v>
      </c>
      <c r="E383" s="50"/>
      <c r="F383" s="50"/>
      <c r="G383" s="50"/>
      <c r="H383" s="50"/>
      <c r="I383" s="49" t="s">
        <v>279</v>
      </c>
      <c r="J383" s="50" t="s">
        <v>58</v>
      </c>
      <c r="K383" s="53" t="n">
        <v>15</v>
      </c>
      <c r="L383" s="47" t="s">
        <v>35</v>
      </c>
    </row>
    <row r="384" customFormat="false" ht="15.75" hidden="false" customHeight="true" outlineLevel="0" collapsed="false">
      <c r="A384" s="48"/>
      <c r="B384" s="49"/>
      <c r="C384" s="65"/>
      <c r="D384" s="65"/>
      <c r="E384" s="50"/>
      <c r="F384" s="50"/>
      <c r="G384" s="50"/>
      <c r="H384" s="50"/>
      <c r="I384" s="49" t="s">
        <v>138</v>
      </c>
      <c r="J384" s="50" t="s">
        <v>58</v>
      </c>
      <c r="K384" s="53" t="n">
        <v>10</v>
      </c>
      <c r="L384" s="47" t="s">
        <v>35</v>
      </c>
    </row>
    <row r="385" customFormat="false" ht="15.75" hidden="false" customHeight="true" outlineLevel="0" collapsed="false">
      <c r="A385" s="48"/>
      <c r="B385" s="49"/>
      <c r="C385" s="65"/>
      <c r="D385" s="65"/>
      <c r="E385" s="50"/>
      <c r="F385" s="50"/>
      <c r="G385" s="50"/>
      <c r="H385" s="50"/>
      <c r="I385" s="49" t="s">
        <v>139</v>
      </c>
      <c r="J385" s="50" t="s">
        <v>58</v>
      </c>
      <c r="K385" s="53" t="n">
        <v>5</v>
      </c>
      <c r="L385" s="47" t="s">
        <v>35</v>
      </c>
    </row>
    <row r="386" customFormat="false" ht="29.25" hidden="false" customHeight="true" outlineLevel="0" collapsed="false">
      <c r="A386" s="48"/>
      <c r="B386" s="49"/>
      <c r="C386" s="65"/>
      <c r="D386" s="65"/>
      <c r="E386" s="50"/>
      <c r="F386" s="50"/>
      <c r="G386" s="50"/>
      <c r="H386" s="50"/>
      <c r="I386" s="49" t="s">
        <v>140</v>
      </c>
      <c r="J386" s="50" t="s">
        <v>58</v>
      </c>
      <c r="K386" s="53" t="n">
        <v>20</v>
      </c>
      <c r="L386" s="47" t="s">
        <v>35</v>
      </c>
    </row>
    <row r="387" customFormat="false" ht="15" hidden="false" customHeight="true" outlineLevel="0" collapsed="false">
      <c r="A387" s="48"/>
      <c r="B387" s="49"/>
      <c r="C387" s="65"/>
      <c r="D387" s="65"/>
      <c r="E387" s="50"/>
      <c r="F387" s="50"/>
      <c r="G387" s="50"/>
      <c r="H387" s="50"/>
      <c r="I387" s="49" t="s">
        <v>142</v>
      </c>
      <c r="J387" s="50" t="s">
        <v>143</v>
      </c>
      <c r="K387" s="53" t="n">
        <v>7</v>
      </c>
      <c r="L387" s="47" t="s">
        <v>35</v>
      </c>
    </row>
    <row r="388" customFormat="false" ht="27" hidden="false" customHeight="true" outlineLevel="0" collapsed="false">
      <c r="A388" s="48"/>
      <c r="B388" s="49"/>
      <c r="C388" s="65"/>
      <c r="D388" s="65"/>
      <c r="E388" s="50"/>
      <c r="F388" s="50"/>
      <c r="G388" s="50"/>
      <c r="H388" s="50"/>
      <c r="I388" s="49" t="s">
        <v>141</v>
      </c>
      <c r="J388" s="50" t="s">
        <v>58</v>
      </c>
      <c r="K388" s="53" t="n">
        <v>4</v>
      </c>
      <c r="L388" s="47" t="s">
        <v>35</v>
      </c>
    </row>
    <row r="389" customFormat="false" ht="15" hidden="false" customHeight="true" outlineLevel="0" collapsed="false">
      <c r="A389" s="48"/>
      <c r="B389" s="49"/>
      <c r="C389" s="65"/>
      <c r="D389" s="65"/>
      <c r="E389" s="50"/>
      <c r="F389" s="50"/>
      <c r="G389" s="50"/>
      <c r="H389" s="50"/>
      <c r="I389" s="49" t="s">
        <v>441</v>
      </c>
      <c r="J389" s="50" t="s">
        <v>86</v>
      </c>
      <c r="K389" s="53" t="n">
        <v>0.42</v>
      </c>
      <c r="L389" s="47" t="s">
        <v>35</v>
      </c>
    </row>
    <row r="390" customFormat="false" ht="28.5" hidden="false" customHeight="true" outlineLevel="0" collapsed="false">
      <c r="A390" s="48"/>
      <c r="B390" s="49"/>
      <c r="C390" s="65"/>
      <c r="D390" s="65"/>
      <c r="E390" s="50"/>
      <c r="F390" s="50"/>
      <c r="G390" s="50"/>
      <c r="H390" s="50"/>
      <c r="I390" s="49" t="s">
        <v>442</v>
      </c>
      <c r="J390" s="50" t="s">
        <v>73</v>
      </c>
      <c r="K390" s="53" t="n">
        <v>0.02</v>
      </c>
      <c r="L390" s="47" t="s">
        <v>35</v>
      </c>
    </row>
    <row r="391" customFormat="false" ht="28.5" hidden="false" customHeight="true" outlineLevel="0" collapsed="false">
      <c r="A391" s="48"/>
      <c r="B391" s="49"/>
      <c r="C391" s="65"/>
      <c r="D391" s="65"/>
      <c r="E391" s="50"/>
      <c r="F391" s="50"/>
      <c r="G391" s="50"/>
      <c r="H391" s="50"/>
      <c r="I391" s="49" t="s">
        <v>443</v>
      </c>
      <c r="J391" s="50" t="s">
        <v>73</v>
      </c>
      <c r="K391" s="53" t="n">
        <v>0.02</v>
      </c>
      <c r="L391" s="47" t="s">
        <v>35</v>
      </c>
    </row>
    <row r="392" customFormat="false" ht="25.5" hidden="false" customHeight="true" outlineLevel="0" collapsed="false">
      <c r="A392" s="48"/>
      <c r="B392" s="49"/>
      <c r="C392" s="65"/>
      <c r="D392" s="65"/>
      <c r="E392" s="50"/>
      <c r="F392" s="50"/>
      <c r="G392" s="50"/>
      <c r="H392" s="50"/>
      <c r="I392" s="49" t="s">
        <v>444</v>
      </c>
      <c r="J392" s="50" t="s">
        <v>73</v>
      </c>
      <c r="K392" s="53" t="n">
        <v>0.015</v>
      </c>
      <c r="L392" s="47" t="s">
        <v>35</v>
      </c>
    </row>
    <row r="393" customFormat="false" ht="25.5" hidden="false" customHeight="true" outlineLevel="0" collapsed="false">
      <c r="A393" s="48"/>
      <c r="B393" s="49"/>
      <c r="C393" s="65"/>
      <c r="D393" s="65"/>
      <c r="E393" s="50"/>
      <c r="F393" s="50"/>
      <c r="G393" s="50"/>
      <c r="H393" s="50"/>
      <c r="I393" s="49" t="s">
        <v>336</v>
      </c>
      <c r="J393" s="50" t="s">
        <v>73</v>
      </c>
      <c r="K393" s="53" t="n">
        <v>0.01</v>
      </c>
      <c r="L393" s="47" t="s">
        <v>35</v>
      </c>
    </row>
    <row r="394" customFormat="false" ht="25.5" hidden="false" customHeight="true" outlineLevel="0" collapsed="false">
      <c r="A394" s="48"/>
      <c r="B394" s="49"/>
      <c r="C394" s="65"/>
      <c r="D394" s="65"/>
      <c r="E394" s="50"/>
      <c r="F394" s="50"/>
      <c r="G394" s="50"/>
      <c r="H394" s="50"/>
      <c r="I394" s="49" t="s">
        <v>445</v>
      </c>
      <c r="J394" s="50" t="s">
        <v>86</v>
      </c>
      <c r="K394" s="53" t="n">
        <v>20</v>
      </c>
      <c r="L394" s="47" t="s">
        <v>35</v>
      </c>
    </row>
    <row r="395" customFormat="false" ht="25.5" hidden="false" customHeight="true" outlineLevel="0" collapsed="false">
      <c r="A395" s="48"/>
      <c r="B395" s="49"/>
      <c r="C395" s="65"/>
      <c r="D395" s="65"/>
      <c r="E395" s="50"/>
      <c r="F395" s="50"/>
      <c r="G395" s="50"/>
      <c r="H395" s="50"/>
      <c r="I395" s="49" t="s">
        <v>446</v>
      </c>
      <c r="J395" s="50" t="s">
        <v>86</v>
      </c>
      <c r="K395" s="53" t="n">
        <v>26</v>
      </c>
      <c r="L395" s="47" t="s">
        <v>35</v>
      </c>
    </row>
    <row r="396" customFormat="false" ht="25.5" hidden="false" customHeight="true" outlineLevel="0" collapsed="false">
      <c r="A396" s="48"/>
      <c r="B396" s="49"/>
      <c r="C396" s="65"/>
      <c r="D396" s="65"/>
      <c r="E396" s="50"/>
      <c r="F396" s="50"/>
      <c r="G396" s="50"/>
      <c r="H396" s="50"/>
      <c r="I396" s="49" t="s">
        <v>447</v>
      </c>
      <c r="J396" s="50" t="s">
        <v>86</v>
      </c>
      <c r="K396" s="53" t="n">
        <v>45</v>
      </c>
      <c r="L396" s="47" t="s">
        <v>35</v>
      </c>
    </row>
    <row r="397" customFormat="false" ht="25.5" hidden="false" customHeight="true" outlineLevel="0" collapsed="false">
      <c r="A397" s="48"/>
      <c r="B397" s="49"/>
      <c r="C397" s="65"/>
      <c r="D397" s="65"/>
      <c r="E397" s="50"/>
      <c r="F397" s="50"/>
      <c r="G397" s="50"/>
      <c r="H397" s="50"/>
      <c r="I397" s="49" t="s">
        <v>448</v>
      </c>
      <c r="J397" s="50" t="s">
        <v>86</v>
      </c>
      <c r="K397" s="53" t="n">
        <v>75</v>
      </c>
      <c r="L397" s="47" t="s">
        <v>35</v>
      </c>
    </row>
    <row r="398" customFormat="false" ht="25.5" hidden="false" customHeight="true" outlineLevel="0" collapsed="false">
      <c r="A398" s="48"/>
      <c r="B398" s="49"/>
      <c r="C398" s="65"/>
      <c r="D398" s="65"/>
      <c r="E398" s="50"/>
      <c r="F398" s="50"/>
      <c r="G398" s="50"/>
      <c r="H398" s="50"/>
      <c r="I398" s="49" t="s">
        <v>449</v>
      </c>
      <c r="J398" s="50" t="s">
        <v>86</v>
      </c>
      <c r="K398" s="53" t="n">
        <v>165</v>
      </c>
      <c r="L398" s="47" t="s">
        <v>35</v>
      </c>
    </row>
    <row r="399" customFormat="false" ht="25.5" hidden="false" customHeight="true" outlineLevel="0" collapsed="false">
      <c r="A399" s="48"/>
      <c r="B399" s="49"/>
      <c r="C399" s="65"/>
      <c r="D399" s="65"/>
      <c r="E399" s="50"/>
      <c r="F399" s="50"/>
      <c r="G399" s="50"/>
      <c r="H399" s="50"/>
      <c r="I399" s="49" t="s">
        <v>450</v>
      </c>
      <c r="J399" s="50" t="s">
        <v>86</v>
      </c>
      <c r="K399" s="53" t="n">
        <v>166</v>
      </c>
      <c r="L399" s="47" t="s">
        <v>35</v>
      </c>
    </row>
    <row r="400" customFormat="false" ht="25.5" hidden="false" customHeight="true" outlineLevel="0" collapsed="false">
      <c r="A400" s="48"/>
      <c r="B400" s="49"/>
      <c r="C400" s="65"/>
      <c r="D400" s="65"/>
      <c r="E400" s="50"/>
      <c r="F400" s="50"/>
      <c r="G400" s="50"/>
      <c r="H400" s="50"/>
      <c r="I400" s="49" t="s">
        <v>451</v>
      </c>
      <c r="J400" s="50" t="s">
        <v>86</v>
      </c>
      <c r="K400" s="53" t="n">
        <v>32.5</v>
      </c>
      <c r="L400" s="47" t="s">
        <v>35</v>
      </c>
    </row>
    <row r="401" customFormat="false" ht="15" hidden="false" customHeight="true" outlineLevel="0" collapsed="false">
      <c r="A401" s="48"/>
      <c r="B401" s="49"/>
      <c r="C401" s="65"/>
      <c r="D401" s="65"/>
      <c r="E401" s="50"/>
      <c r="F401" s="50"/>
      <c r="G401" s="50"/>
      <c r="H401" s="50"/>
      <c r="I401" s="49" t="s">
        <v>452</v>
      </c>
      <c r="J401" s="50" t="s">
        <v>58</v>
      </c>
      <c r="K401" s="53" t="n">
        <v>10</v>
      </c>
      <c r="L401" s="47" t="s">
        <v>35</v>
      </c>
    </row>
    <row r="402" customFormat="false" ht="15" hidden="false" customHeight="true" outlineLevel="0" collapsed="false">
      <c r="A402" s="48"/>
      <c r="B402" s="49"/>
      <c r="C402" s="65"/>
      <c r="D402" s="65"/>
      <c r="E402" s="50"/>
      <c r="F402" s="50"/>
      <c r="G402" s="50"/>
      <c r="H402" s="50"/>
      <c r="I402" s="49" t="s">
        <v>453</v>
      </c>
      <c r="J402" s="50" t="s">
        <v>58</v>
      </c>
      <c r="K402" s="53" t="n">
        <v>10</v>
      </c>
      <c r="L402" s="47" t="s">
        <v>35</v>
      </c>
    </row>
    <row r="403" customFormat="false" ht="15" hidden="false" customHeight="true" outlineLevel="0" collapsed="false">
      <c r="A403" s="48"/>
      <c r="B403" s="49"/>
      <c r="C403" s="65"/>
      <c r="D403" s="65"/>
      <c r="E403" s="50"/>
      <c r="F403" s="50"/>
      <c r="G403" s="50"/>
      <c r="H403" s="50"/>
      <c r="I403" s="49" t="s">
        <v>454</v>
      </c>
      <c r="J403" s="50" t="s">
        <v>58</v>
      </c>
      <c r="K403" s="53" t="n">
        <v>10</v>
      </c>
      <c r="L403" s="47" t="s">
        <v>35</v>
      </c>
    </row>
    <row r="404" customFormat="false" ht="25.5" hidden="false" customHeight="true" outlineLevel="0" collapsed="false">
      <c r="A404" s="48"/>
      <c r="B404" s="49"/>
      <c r="C404" s="65"/>
      <c r="D404" s="65"/>
      <c r="E404" s="50"/>
      <c r="F404" s="50"/>
      <c r="G404" s="50"/>
      <c r="H404" s="50"/>
      <c r="I404" s="49" t="s">
        <v>455</v>
      </c>
      <c r="J404" s="50" t="s">
        <v>86</v>
      </c>
      <c r="K404" s="53" t="n">
        <v>15</v>
      </c>
      <c r="L404" s="47" t="s">
        <v>35</v>
      </c>
    </row>
    <row r="405" customFormat="false" ht="25.5" hidden="false" customHeight="true" outlineLevel="0" collapsed="false">
      <c r="A405" s="48"/>
      <c r="B405" s="49"/>
      <c r="C405" s="65"/>
      <c r="D405" s="65"/>
      <c r="E405" s="50"/>
      <c r="F405" s="50"/>
      <c r="G405" s="50"/>
      <c r="H405" s="50"/>
      <c r="I405" s="49" t="s">
        <v>184</v>
      </c>
      <c r="J405" s="50" t="s">
        <v>86</v>
      </c>
      <c r="K405" s="53" t="n">
        <v>5</v>
      </c>
      <c r="L405" s="47" t="s">
        <v>35</v>
      </c>
    </row>
    <row r="406" customFormat="false" ht="25.5" hidden="false" customHeight="true" outlineLevel="0" collapsed="false">
      <c r="A406" s="48"/>
      <c r="B406" s="49"/>
      <c r="C406" s="65"/>
      <c r="D406" s="65"/>
      <c r="E406" s="50"/>
      <c r="F406" s="50"/>
      <c r="G406" s="50"/>
      <c r="H406" s="50"/>
      <c r="I406" s="49" t="s">
        <v>192</v>
      </c>
      <c r="J406" s="50" t="s">
        <v>86</v>
      </c>
      <c r="K406" s="53" t="n">
        <v>5</v>
      </c>
      <c r="L406" s="47" t="s">
        <v>35</v>
      </c>
    </row>
    <row r="407" customFormat="false" ht="54" hidden="false" customHeight="true" outlineLevel="0" collapsed="false">
      <c r="A407" s="48"/>
      <c r="B407" s="49"/>
      <c r="C407" s="65"/>
      <c r="D407" s="65"/>
      <c r="E407" s="50"/>
      <c r="F407" s="50"/>
      <c r="G407" s="50"/>
      <c r="H407" s="50"/>
      <c r="I407" s="49" t="s">
        <v>456</v>
      </c>
      <c r="J407" s="50" t="s">
        <v>58</v>
      </c>
      <c r="K407" s="53" t="n">
        <v>16</v>
      </c>
      <c r="L407" s="47" t="s">
        <v>35</v>
      </c>
    </row>
    <row r="408" customFormat="false" ht="53.25" hidden="false" customHeight="true" outlineLevel="0" collapsed="false">
      <c r="A408" s="48"/>
      <c r="B408" s="49"/>
      <c r="C408" s="65"/>
      <c r="D408" s="65"/>
      <c r="E408" s="50"/>
      <c r="F408" s="50"/>
      <c r="G408" s="50"/>
      <c r="H408" s="50"/>
      <c r="I408" s="52" t="s">
        <v>457</v>
      </c>
      <c r="J408" s="53" t="s">
        <v>58</v>
      </c>
      <c r="K408" s="53" t="n">
        <v>16</v>
      </c>
      <c r="L408" s="47" t="s">
        <v>35</v>
      </c>
    </row>
    <row r="409" customFormat="false" ht="41.25" hidden="false" customHeight="true" outlineLevel="0" collapsed="false">
      <c r="A409" s="48"/>
      <c r="B409" s="49"/>
      <c r="C409" s="65"/>
      <c r="D409" s="65"/>
      <c r="E409" s="50"/>
      <c r="F409" s="50"/>
      <c r="G409" s="50"/>
      <c r="H409" s="50"/>
      <c r="I409" s="52" t="s">
        <v>458</v>
      </c>
      <c r="J409" s="53" t="s">
        <v>58</v>
      </c>
      <c r="K409" s="53" t="n">
        <v>16</v>
      </c>
      <c r="L409" s="47" t="s">
        <v>35</v>
      </c>
    </row>
    <row r="410" customFormat="false" ht="41.25" hidden="false" customHeight="true" outlineLevel="0" collapsed="false">
      <c r="A410" s="48"/>
      <c r="B410" s="49"/>
      <c r="C410" s="65"/>
      <c r="D410" s="65"/>
      <c r="E410" s="50"/>
      <c r="F410" s="50"/>
      <c r="G410" s="50"/>
      <c r="H410" s="50"/>
      <c r="I410" s="52" t="s">
        <v>459</v>
      </c>
      <c r="J410" s="53" t="s">
        <v>58</v>
      </c>
      <c r="K410" s="53" t="n">
        <v>16</v>
      </c>
      <c r="L410" s="47" t="s">
        <v>35</v>
      </c>
    </row>
    <row r="411" customFormat="false" ht="38.25" hidden="false" customHeight="true" outlineLevel="0" collapsed="false">
      <c r="A411" s="48"/>
      <c r="B411" s="49"/>
      <c r="C411" s="65"/>
      <c r="D411" s="65"/>
      <c r="E411" s="50"/>
      <c r="F411" s="50"/>
      <c r="G411" s="50"/>
      <c r="H411" s="50"/>
      <c r="I411" s="49" t="s">
        <v>280</v>
      </c>
      <c r="J411" s="50" t="s">
        <v>58</v>
      </c>
      <c r="K411" s="50" t="n">
        <v>2</v>
      </c>
      <c r="L411" s="47" t="s">
        <v>35</v>
      </c>
    </row>
    <row r="412" customFormat="false" ht="41.45" hidden="false" customHeight="true" outlineLevel="0" collapsed="false">
      <c r="A412" s="48" t="n">
        <v>135</v>
      </c>
      <c r="B412" s="49" t="s">
        <v>460</v>
      </c>
      <c r="C412" s="50" t="s">
        <v>65</v>
      </c>
      <c r="D412" s="51" t="n">
        <v>1</v>
      </c>
      <c r="E412" s="43"/>
      <c r="F412" s="43"/>
      <c r="G412" s="43"/>
      <c r="H412" s="43"/>
      <c r="I412" s="57"/>
      <c r="J412" s="58"/>
      <c r="K412" s="53"/>
      <c r="L412" s="47"/>
    </row>
    <row r="413" customFormat="false" ht="53.45" hidden="false" customHeight="true" outlineLevel="0" collapsed="false">
      <c r="A413" s="48" t="n">
        <v>136</v>
      </c>
      <c r="B413" s="49" t="s">
        <v>461</v>
      </c>
      <c r="C413" s="50" t="s">
        <v>65</v>
      </c>
      <c r="D413" s="51" t="n">
        <v>1</v>
      </c>
      <c r="E413" s="43"/>
      <c r="F413" s="43"/>
      <c r="G413" s="43"/>
      <c r="H413" s="43"/>
      <c r="I413" s="57"/>
      <c r="J413" s="58"/>
      <c r="K413" s="53"/>
      <c r="L413" s="47"/>
    </row>
    <row r="414" customFormat="false" ht="42.6" hidden="false" customHeight="true" outlineLevel="0" collapsed="false">
      <c r="A414" s="48" t="n">
        <v>137</v>
      </c>
      <c r="B414" s="49" t="s">
        <v>462</v>
      </c>
      <c r="C414" s="50" t="s">
        <v>463</v>
      </c>
      <c r="D414" s="51" t="n">
        <v>1</v>
      </c>
      <c r="E414" s="43"/>
      <c r="F414" s="43"/>
      <c r="G414" s="43"/>
      <c r="H414" s="43"/>
      <c r="I414" s="57"/>
      <c r="J414" s="58"/>
      <c r="K414" s="53"/>
      <c r="L414" s="47"/>
    </row>
    <row r="415" customFormat="false" ht="70.15" hidden="false" customHeight="true" outlineLevel="0" collapsed="false">
      <c r="A415" s="48" t="n">
        <v>138</v>
      </c>
      <c r="B415" s="49" t="s">
        <v>464</v>
      </c>
      <c r="C415" s="50" t="s">
        <v>38</v>
      </c>
      <c r="D415" s="51" t="n">
        <v>1</v>
      </c>
      <c r="E415" s="43"/>
      <c r="F415" s="43"/>
      <c r="G415" s="43"/>
      <c r="H415" s="43"/>
      <c r="I415" s="49"/>
      <c r="J415" s="50"/>
      <c r="K415" s="53"/>
      <c r="L415" s="47"/>
    </row>
    <row r="416" customFormat="false" ht="66.75" hidden="false" customHeight="true" outlineLevel="0" collapsed="false">
      <c r="A416" s="48" t="n">
        <v>139</v>
      </c>
      <c r="B416" s="49" t="s">
        <v>465</v>
      </c>
      <c r="C416" s="50" t="s">
        <v>65</v>
      </c>
      <c r="D416" s="51" t="n">
        <v>1</v>
      </c>
      <c r="E416" s="49" t="s">
        <v>466</v>
      </c>
      <c r="F416" s="50" t="s">
        <v>73</v>
      </c>
      <c r="G416" s="77" t="n">
        <v>13.14</v>
      </c>
      <c r="H416" s="77" t="s">
        <v>467</v>
      </c>
      <c r="I416" s="49" t="s">
        <v>466</v>
      </c>
      <c r="J416" s="50" t="s">
        <v>86</v>
      </c>
      <c r="K416" s="53" t="n">
        <v>13140</v>
      </c>
      <c r="L416" s="47" t="s">
        <v>35</v>
      </c>
    </row>
    <row r="417" customFormat="false" ht="15" hidden="false" customHeight="true" outlineLevel="0" collapsed="false">
      <c r="A417" s="61" t="s">
        <v>468</v>
      </c>
      <c r="B417" s="61"/>
      <c r="C417" s="61"/>
      <c r="D417" s="61"/>
      <c r="E417" s="43"/>
      <c r="F417" s="43"/>
      <c r="G417" s="43"/>
      <c r="H417" s="43"/>
      <c r="I417" s="57"/>
      <c r="J417" s="58"/>
      <c r="K417" s="53"/>
      <c r="L417" s="47"/>
    </row>
    <row r="418" customFormat="false" ht="25.5" hidden="false" customHeight="true" outlineLevel="0" collapsed="false">
      <c r="A418" s="48" t="n">
        <v>140</v>
      </c>
      <c r="B418" s="49" t="s">
        <v>469</v>
      </c>
      <c r="C418" s="50" t="s">
        <v>463</v>
      </c>
      <c r="D418" s="51" t="n">
        <v>1</v>
      </c>
      <c r="E418" s="68"/>
      <c r="F418" s="68"/>
      <c r="G418" s="68"/>
      <c r="H418" s="68"/>
      <c r="I418" s="52" t="s">
        <v>33</v>
      </c>
      <c r="J418" s="53" t="s">
        <v>34</v>
      </c>
      <c r="K418" s="53" t="n">
        <v>3</v>
      </c>
      <c r="L418" s="47" t="s">
        <v>35</v>
      </c>
    </row>
    <row r="419" customFormat="false" ht="15" hidden="false" customHeight="true" outlineLevel="0" collapsed="false">
      <c r="A419" s="48"/>
      <c r="B419" s="49"/>
      <c r="C419" s="50"/>
      <c r="D419" s="51"/>
      <c r="E419" s="68"/>
      <c r="F419" s="68"/>
      <c r="G419" s="68"/>
      <c r="H419" s="68"/>
      <c r="I419" s="49" t="s">
        <v>85</v>
      </c>
      <c r="J419" s="50" t="s">
        <v>86</v>
      </c>
      <c r="K419" s="53" t="n">
        <v>0.48</v>
      </c>
      <c r="L419" s="47" t="s">
        <v>35</v>
      </c>
    </row>
    <row r="420" customFormat="false" ht="25.5" hidden="false" customHeight="true" outlineLevel="0" collapsed="false">
      <c r="A420" s="48"/>
      <c r="B420" s="49"/>
      <c r="C420" s="50"/>
      <c r="D420" s="51"/>
      <c r="E420" s="68"/>
      <c r="F420" s="68"/>
      <c r="G420" s="68"/>
      <c r="H420" s="68"/>
      <c r="I420" s="49" t="s">
        <v>82</v>
      </c>
      <c r="J420" s="50" t="s">
        <v>83</v>
      </c>
      <c r="K420" s="53" t="n">
        <v>0.06</v>
      </c>
      <c r="L420" s="47" t="s">
        <v>35</v>
      </c>
    </row>
    <row r="421" customFormat="false" ht="25.5" hidden="false" customHeight="true" outlineLevel="0" collapsed="false">
      <c r="A421" s="48"/>
      <c r="B421" s="49"/>
      <c r="C421" s="50"/>
      <c r="D421" s="51"/>
      <c r="E421" s="68"/>
      <c r="F421" s="68"/>
      <c r="G421" s="68"/>
      <c r="H421" s="68"/>
      <c r="I421" s="49" t="s">
        <v>87</v>
      </c>
      <c r="J421" s="50" t="s">
        <v>58</v>
      </c>
      <c r="K421" s="53" t="n">
        <v>1</v>
      </c>
      <c r="L421" s="47" t="s">
        <v>35</v>
      </c>
    </row>
    <row r="422" customFormat="false" ht="25.5" hidden="false" customHeight="true" outlineLevel="0" collapsed="false">
      <c r="A422" s="48"/>
      <c r="B422" s="49"/>
      <c r="C422" s="50"/>
      <c r="D422" s="51"/>
      <c r="E422" s="68"/>
      <c r="F422" s="68"/>
      <c r="G422" s="68"/>
      <c r="H422" s="68"/>
      <c r="I422" s="49" t="s">
        <v>88</v>
      </c>
      <c r="J422" s="50" t="s">
        <v>83</v>
      </c>
      <c r="K422" s="53" t="n">
        <v>0.07</v>
      </c>
      <c r="L422" s="47" t="s">
        <v>35</v>
      </c>
    </row>
    <row r="423" customFormat="false" ht="51" hidden="false" customHeight="true" outlineLevel="0" collapsed="false">
      <c r="A423" s="48" t="n">
        <v>141</v>
      </c>
      <c r="B423" s="49" t="s">
        <v>470</v>
      </c>
      <c r="C423" s="50" t="s">
        <v>65</v>
      </c>
      <c r="D423" s="51" t="n">
        <v>1</v>
      </c>
      <c r="E423" s="62" t="s">
        <v>456</v>
      </c>
      <c r="F423" s="50" t="s">
        <v>73</v>
      </c>
      <c r="G423" s="51" t="n">
        <v>0.00026</v>
      </c>
      <c r="H423" s="51" t="s">
        <v>74</v>
      </c>
      <c r="I423" s="52" t="s">
        <v>33</v>
      </c>
      <c r="J423" s="53" t="s">
        <v>34</v>
      </c>
      <c r="K423" s="53" t="n">
        <v>12</v>
      </c>
      <c r="L423" s="47" t="s">
        <v>35</v>
      </c>
    </row>
    <row r="424" customFormat="false" ht="15.75" hidden="false" customHeight="true" outlineLevel="0" collapsed="false">
      <c r="A424" s="48" t="n">
        <v>142</v>
      </c>
      <c r="B424" s="49" t="s">
        <v>471</v>
      </c>
      <c r="C424" s="50" t="s">
        <v>463</v>
      </c>
      <c r="D424" s="51" t="n">
        <v>1</v>
      </c>
      <c r="E424" s="75"/>
      <c r="F424" s="75"/>
      <c r="G424" s="75"/>
      <c r="H424" s="75"/>
      <c r="I424" s="49" t="s">
        <v>208</v>
      </c>
      <c r="J424" s="50" t="s">
        <v>86</v>
      </c>
      <c r="K424" s="53" t="n">
        <v>1</v>
      </c>
      <c r="L424" s="47" t="s">
        <v>35</v>
      </c>
    </row>
    <row r="425" customFormat="false" ht="39.75" hidden="false" customHeight="true" outlineLevel="0" collapsed="false">
      <c r="A425" s="48"/>
      <c r="B425" s="49"/>
      <c r="C425" s="50"/>
      <c r="D425" s="51"/>
      <c r="E425" s="75"/>
      <c r="F425" s="75"/>
      <c r="G425" s="75"/>
      <c r="H425" s="75"/>
      <c r="I425" s="49" t="s">
        <v>472</v>
      </c>
      <c r="J425" s="50" t="s">
        <v>473</v>
      </c>
      <c r="K425" s="53" t="n">
        <v>1</v>
      </c>
      <c r="L425" s="47" t="s">
        <v>35</v>
      </c>
    </row>
    <row r="426" customFormat="false" ht="15" hidden="false" customHeight="true" outlineLevel="0" collapsed="false">
      <c r="A426" s="48"/>
      <c r="B426" s="49"/>
      <c r="C426" s="50"/>
      <c r="D426" s="51"/>
      <c r="E426" s="75"/>
      <c r="F426" s="75"/>
      <c r="G426" s="75"/>
      <c r="H426" s="75"/>
      <c r="I426" s="49" t="s">
        <v>138</v>
      </c>
      <c r="J426" s="50" t="s">
        <v>58</v>
      </c>
      <c r="K426" s="53" t="n">
        <v>1</v>
      </c>
      <c r="L426" s="47" t="s">
        <v>35</v>
      </c>
    </row>
    <row r="427" customFormat="false" ht="15" hidden="false" customHeight="true" outlineLevel="0" collapsed="false">
      <c r="A427" s="48"/>
      <c r="B427" s="49"/>
      <c r="C427" s="50"/>
      <c r="D427" s="51"/>
      <c r="E427" s="75"/>
      <c r="F427" s="75"/>
      <c r="G427" s="75"/>
      <c r="H427" s="75"/>
      <c r="I427" s="49" t="s">
        <v>139</v>
      </c>
      <c r="J427" s="50" t="s">
        <v>58</v>
      </c>
      <c r="K427" s="53" t="n">
        <v>5</v>
      </c>
      <c r="L427" s="47" t="s">
        <v>35</v>
      </c>
    </row>
    <row r="428" customFormat="false" ht="24" hidden="false" customHeight="true" outlineLevel="0" collapsed="false">
      <c r="A428" s="48"/>
      <c r="B428" s="49"/>
      <c r="C428" s="50"/>
      <c r="D428" s="51"/>
      <c r="E428" s="75"/>
      <c r="F428" s="75"/>
      <c r="G428" s="75"/>
      <c r="H428" s="75"/>
      <c r="I428" s="49" t="s">
        <v>140</v>
      </c>
      <c r="J428" s="50" t="s">
        <v>58</v>
      </c>
      <c r="K428" s="53" t="n">
        <v>5</v>
      </c>
      <c r="L428" s="47" t="s">
        <v>35</v>
      </c>
    </row>
    <row r="429" customFormat="false" ht="24" hidden="false" customHeight="true" outlineLevel="0" collapsed="false">
      <c r="A429" s="48"/>
      <c r="B429" s="49"/>
      <c r="C429" s="50"/>
      <c r="D429" s="51"/>
      <c r="E429" s="75"/>
      <c r="F429" s="75"/>
      <c r="G429" s="75"/>
      <c r="H429" s="75"/>
      <c r="I429" s="49" t="s">
        <v>141</v>
      </c>
      <c r="J429" s="50" t="s">
        <v>58</v>
      </c>
      <c r="K429" s="53" t="n">
        <v>1</v>
      </c>
      <c r="L429" s="47" t="s">
        <v>35</v>
      </c>
    </row>
    <row r="430" customFormat="false" ht="26.25" hidden="false" customHeight="true" outlineLevel="0" collapsed="false">
      <c r="A430" s="48"/>
      <c r="B430" s="49"/>
      <c r="C430" s="50"/>
      <c r="D430" s="51"/>
      <c r="E430" s="75"/>
      <c r="F430" s="75"/>
      <c r="G430" s="75"/>
      <c r="H430" s="75"/>
      <c r="I430" s="49" t="s">
        <v>352</v>
      </c>
      <c r="J430" s="50" t="s">
        <v>58</v>
      </c>
      <c r="K430" s="53" t="n">
        <v>1</v>
      </c>
      <c r="L430" s="47" t="s">
        <v>35</v>
      </c>
    </row>
    <row r="431" customFormat="false" ht="29.25" hidden="false" customHeight="true" outlineLevel="0" collapsed="false">
      <c r="A431" s="48"/>
      <c r="B431" s="49"/>
      <c r="C431" s="50"/>
      <c r="D431" s="51"/>
      <c r="E431" s="75"/>
      <c r="F431" s="75"/>
      <c r="G431" s="75"/>
      <c r="H431" s="75"/>
      <c r="I431" s="49" t="s">
        <v>280</v>
      </c>
      <c r="J431" s="50" t="s">
        <v>58</v>
      </c>
      <c r="K431" s="53" t="n">
        <v>2</v>
      </c>
      <c r="L431" s="47" t="s">
        <v>35</v>
      </c>
    </row>
    <row r="432" customFormat="false" ht="15.75" hidden="false" customHeight="true" outlineLevel="0" collapsed="false">
      <c r="A432" s="48" t="n">
        <v>143</v>
      </c>
      <c r="B432" s="49" t="s">
        <v>474</v>
      </c>
      <c r="C432" s="50" t="s">
        <v>463</v>
      </c>
      <c r="D432" s="51" t="n">
        <v>1</v>
      </c>
      <c r="E432" s="49" t="s">
        <v>475</v>
      </c>
      <c r="F432" s="50" t="s">
        <v>73</v>
      </c>
      <c r="G432" s="50" t="n">
        <v>0.007</v>
      </c>
      <c r="H432" s="50" t="s">
        <v>74</v>
      </c>
      <c r="I432" s="49" t="s">
        <v>475</v>
      </c>
      <c r="J432" s="50" t="s">
        <v>58</v>
      </c>
      <c r="K432" s="53" t="n">
        <v>2</v>
      </c>
      <c r="L432" s="47" t="s">
        <v>35</v>
      </c>
    </row>
    <row r="433" customFormat="false" ht="15" hidden="false" customHeight="true" outlineLevel="0" collapsed="false">
      <c r="A433" s="48"/>
      <c r="B433" s="49"/>
      <c r="C433" s="50"/>
      <c r="D433" s="51"/>
      <c r="E433" s="49"/>
      <c r="F433" s="50"/>
      <c r="G433" s="50"/>
      <c r="H433" s="50"/>
      <c r="I433" s="49" t="s">
        <v>208</v>
      </c>
      <c r="J433" s="50" t="s">
        <v>86</v>
      </c>
      <c r="K433" s="53" t="n">
        <v>2</v>
      </c>
      <c r="L433" s="47" t="s">
        <v>35</v>
      </c>
    </row>
    <row r="434" customFormat="false" ht="38.25" hidden="false" customHeight="true" outlineLevel="0" collapsed="false">
      <c r="A434" s="48"/>
      <c r="B434" s="49"/>
      <c r="C434" s="50"/>
      <c r="D434" s="51"/>
      <c r="E434" s="49"/>
      <c r="F434" s="50"/>
      <c r="G434" s="50"/>
      <c r="H434" s="50"/>
      <c r="I434" s="49" t="s">
        <v>472</v>
      </c>
      <c r="J434" s="50" t="s">
        <v>473</v>
      </c>
      <c r="K434" s="53" t="n">
        <v>2</v>
      </c>
      <c r="L434" s="47" t="s">
        <v>35</v>
      </c>
    </row>
    <row r="435" customFormat="false" ht="17.25" hidden="false" customHeight="true" outlineLevel="0" collapsed="false">
      <c r="A435" s="48"/>
      <c r="B435" s="49"/>
      <c r="C435" s="50"/>
      <c r="D435" s="51"/>
      <c r="E435" s="49"/>
      <c r="F435" s="50"/>
      <c r="G435" s="50"/>
      <c r="H435" s="50"/>
      <c r="I435" s="49" t="s">
        <v>138</v>
      </c>
      <c r="J435" s="50" t="s">
        <v>58</v>
      </c>
      <c r="K435" s="53" t="n">
        <v>1</v>
      </c>
      <c r="L435" s="47" t="s">
        <v>35</v>
      </c>
    </row>
    <row r="436" customFormat="false" ht="17.25" hidden="false" customHeight="true" outlineLevel="0" collapsed="false">
      <c r="A436" s="48"/>
      <c r="B436" s="49"/>
      <c r="C436" s="50"/>
      <c r="D436" s="51"/>
      <c r="E436" s="49"/>
      <c r="F436" s="50"/>
      <c r="G436" s="50"/>
      <c r="H436" s="50"/>
      <c r="I436" s="49" t="s">
        <v>139</v>
      </c>
      <c r="J436" s="50" t="s">
        <v>58</v>
      </c>
      <c r="K436" s="53" t="n">
        <v>1</v>
      </c>
      <c r="L436" s="47" t="s">
        <v>35</v>
      </c>
    </row>
    <row r="437" customFormat="false" ht="28.5" hidden="false" customHeight="true" outlineLevel="0" collapsed="false">
      <c r="A437" s="48"/>
      <c r="B437" s="49"/>
      <c r="C437" s="50"/>
      <c r="D437" s="51"/>
      <c r="E437" s="49"/>
      <c r="F437" s="50"/>
      <c r="G437" s="50"/>
      <c r="H437" s="50"/>
      <c r="I437" s="49" t="s">
        <v>140</v>
      </c>
      <c r="J437" s="50" t="s">
        <v>58</v>
      </c>
      <c r="K437" s="53" t="n">
        <v>10</v>
      </c>
      <c r="L437" s="47" t="s">
        <v>35</v>
      </c>
    </row>
    <row r="438" customFormat="false" ht="26.25" hidden="false" customHeight="true" outlineLevel="0" collapsed="false">
      <c r="A438" s="48"/>
      <c r="B438" s="49"/>
      <c r="C438" s="50"/>
      <c r="D438" s="51"/>
      <c r="E438" s="49"/>
      <c r="F438" s="50"/>
      <c r="G438" s="50"/>
      <c r="H438" s="50"/>
      <c r="I438" s="49" t="s">
        <v>141</v>
      </c>
      <c r="J438" s="50" t="s">
        <v>58</v>
      </c>
      <c r="K438" s="53" t="n">
        <v>1</v>
      </c>
      <c r="L438" s="47" t="s">
        <v>35</v>
      </c>
    </row>
    <row r="439" customFormat="false" ht="25.5" hidden="false" customHeight="true" outlineLevel="0" collapsed="false">
      <c r="A439" s="48"/>
      <c r="B439" s="49"/>
      <c r="C439" s="50"/>
      <c r="D439" s="51"/>
      <c r="E439" s="49"/>
      <c r="F439" s="50"/>
      <c r="G439" s="50"/>
      <c r="H439" s="50"/>
      <c r="I439" s="49" t="s">
        <v>352</v>
      </c>
      <c r="J439" s="50" t="s">
        <v>58</v>
      </c>
      <c r="K439" s="53" t="n">
        <v>1</v>
      </c>
      <c r="L439" s="47" t="s">
        <v>35</v>
      </c>
    </row>
    <row r="440" customFormat="false" ht="25.5" hidden="false" customHeight="true" outlineLevel="0" collapsed="false">
      <c r="A440" s="48"/>
      <c r="B440" s="49"/>
      <c r="C440" s="50"/>
      <c r="D440" s="51"/>
      <c r="E440" s="49"/>
      <c r="F440" s="50"/>
      <c r="G440" s="50"/>
      <c r="H440" s="50"/>
      <c r="I440" s="49" t="s">
        <v>280</v>
      </c>
      <c r="J440" s="50" t="s">
        <v>58</v>
      </c>
      <c r="K440" s="53" t="n">
        <v>3</v>
      </c>
      <c r="L440" s="47" t="s">
        <v>35</v>
      </c>
    </row>
    <row r="441" customFormat="false" ht="42.6" hidden="false" customHeight="true" outlineLevel="0" collapsed="false">
      <c r="A441" s="48" t="n">
        <v>144</v>
      </c>
      <c r="B441" s="49" t="s">
        <v>333</v>
      </c>
      <c r="C441" s="50" t="s">
        <v>334</v>
      </c>
      <c r="D441" s="69" t="s">
        <v>476</v>
      </c>
      <c r="E441" s="43"/>
      <c r="F441" s="43"/>
      <c r="G441" s="43"/>
      <c r="H441" s="43"/>
      <c r="I441" s="49" t="s">
        <v>477</v>
      </c>
      <c r="J441" s="50" t="s">
        <v>73</v>
      </c>
      <c r="K441" s="50" t="n">
        <v>0.2044</v>
      </c>
      <c r="L441" s="47" t="s">
        <v>35</v>
      </c>
    </row>
    <row r="442" customFormat="false" ht="83.45" hidden="false" customHeight="true" outlineLevel="0" collapsed="false">
      <c r="A442" s="48" t="n">
        <v>145</v>
      </c>
      <c r="B442" s="49" t="s">
        <v>478</v>
      </c>
      <c r="C442" s="50" t="s">
        <v>122</v>
      </c>
      <c r="D442" s="51" t="n">
        <v>3</v>
      </c>
      <c r="E442" s="43"/>
      <c r="F442" s="43"/>
      <c r="G442" s="43"/>
      <c r="H442" s="43"/>
      <c r="I442" s="64"/>
      <c r="J442" s="64"/>
      <c r="K442" s="53"/>
      <c r="L442" s="47"/>
    </row>
    <row r="443" customFormat="false" ht="76.15" hidden="false" customHeight="true" outlineLevel="0" collapsed="false">
      <c r="A443" s="48" t="n">
        <v>146</v>
      </c>
      <c r="B443" s="49" t="s">
        <v>479</v>
      </c>
      <c r="C443" s="50" t="s">
        <v>463</v>
      </c>
      <c r="D443" s="51" t="n">
        <v>1</v>
      </c>
      <c r="E443" s="43"/>
      <c r="F443" s="64"/>
      <c r="G443" s="64"/>
      <c r="H443" s="64"/>
      <c r="I443" s="57"/>
      <c r="J443" s="58"/>
      <c r="K443" s="53"/>
      <c r="L443" s="47"/>
    </row>
    <row r="444" customFormat="false" ht="60.75" hidden="false" customHeight="true" outlineLevel="0" collapsed="false">
      <c r="A444" s="48" t="n">
        <v>147</v>
      </c>
      <c r="B444" s="49" t="s">
        <v>480</v>
      </c>
      <c r="C444" s="50" t="s">
        <v>481</v>
      </c>
      <c r="D444" s="69" t="s">
        <v>482</v>
      </c>
      <c r="E444" s="43"/>
      <c r="F444" s="64"/>
      <c r="G444" s="64"/>
      <c r="H444" s="64"/>
      <c r="I444" s="57"/>
      <c r="J444" s="58"/>
      <c r="K444" s="53"/>
      <c r="L444" s="47"/>
    </row>
    <row r="445" customFormat="false" ht="16.5" hidden="false" customHeight="true" outlineLevel="0" collapsed="false">
      <c r="A445" s="48" t="n">
        <v>148</v>
      </c>
      <c r="B445" s="49" t="s">
        <v>483</v>
      </c>
      <c r="C445" s="65" t="s">
        <v>316</v>
      </c>
      <c r="D445" s="79" t="s">
        <v>484</v>
      </c>
      <c r="E445" s="65"/>
      <c r="F445" s="65"/>
      <c r="G445" s="65"/>
      <c r="H445" s="65"/>
      <c r="I445" s="49" t="s">
        <v>118</v>
      </c>
      <c r="J445" s="50" t="s">
        <v>119</v>
      </c>
      <c r="K445" s="53" t="n">
        <v>60.4</v>
      </c>
      <c r="L445" s="47" t="s">
        <v>35</v>
      </c>
    </row>
    <row r="446" customFormat="false" ht="15.75" hidden="false" customHeight="true" outlineLevel="0" collapsed="false">
      <c r="A446" s="48"/>
      <c r="B446" s="49"/>
      <c r="C446" s="65"/>
      <c r="D446" s="65"/>
      <c r="E446" s="65"/>
      <c r="F446" s="65"/>
      <c r="G446" s="65"/>
      <c r="H446" s="65"/>
      <c r="I446" s="49" t="s">
        <v>485</v>
      </c>
      <c r="J446" s="50" t="s">
        <v>86</v>
      </c>
      <c r="K446" s="53" t="n">
        <v>13</v>
      </c>
      <c r="L446" s="47" t="s">
        <v>35</v>
      </c>
    </row>
    <row r="447" customFormat="false" ht="14.25" hidden="false" customHeight="true" outlineLevel="0" collapsed="false">
      <c r="A447" s="48"/>
      <c r="B447" s="49"/>
      <c r="C447" s="65"/>
      <c r="D447" s="65"/>
      <c r="E447" s="65"/>
      <c r="F447" s="65"/>
      <c r="G447" s="65"/>
      <c r="H447" s="65"/>
      <c r="I447" s="49" t="s">
        <v>139</v>
      </c>
      <c r="J447" s="50" t="s">
        <v>58</v>
      </c>
      <c r="K447" s="53" t="n">
        <v>5</v>
      </c>
      <c r="L447" s="47" t="s">
        <v>35</v>
      </c>
    </row>
    <row r="448" customFormat="false" ht="27" hidden="false" customHeight="true" outlineLevel="0" collapsed="false">
      <c r="A448" s="48"/>
      <c r="B448" s="49"/>
      <c r="C448" s="65"/>
      <c r="D448" s="65"/>
      <c r="E448" s="65"/>
      <c r="F448" s="65"/>
      <c r="G448" s="65"/>
      <c r="H448" s="65"/>
      <c r="I448" s="49" t="s">
        <v>140</v>
      </c>
      <c r="J448" s="50" t="s">
        <v>58</v>
      </c>
      <c r="K448" s="53" t="n">
        <v>5</v>
      </c>
      <c r="L448" s="47" t="s">
        <v>35</v>
      </c>
    </row>
    <row r="449" customFormat="false" ht="30.75" hidden="false" customHeight="true" outlineLevel="0" collapsed="false">
      <c r="A449" s="48"/>
      <c r="B449" s="49"/>
      <c r="C449" s="65"/>
      <c r="D449" s="65"/>
      <c r="E449" s="65"/>
      <c r="F449" s="65"/>
      <c r="G449" s="65"/>
      <c r="H449" s="65"/>
      <c r="I449" s="49" t="s">
        <v>141</v>
      </c>
      <c r="J449" s="50" t="s">
        <v>58</v>
      </c>
      <c r="K449" s="53" t="n">
        <v>1</v>
      </c>
      <c r="L449" s="47" t="s">
        <v>35</v>
      </c>
    </row>
    <row r="450" customFormat="false" ht="17.25" hidden="false" customHeight="true" outlineLevel="0" collapsed="false">
      <c r="A450" s="48"/>
      <c r="B450" s="49"/>
      <c r="C450" s="65"/>
      <c r="D450" s="65"/>
      <c r="E450" s="65"/>
      <c r="F450" s="65"/>
      <c r="G450" s="65"/>
      <c r="H450" s="65"/>
      <c r="I450" s="49" t="s">
        <v>138</v>
      </c>
      <c r="J450" s="50" t="s">
        <v>58</v>
      </c>
      <c r="K450" s="53" t="n">
        <v>2</v>
      </c>
      <c r="L450" s="47" t="s">
        <v>35</v>
      </c>
    </row>
    <row r="451" customFormat="false" ht="28.5" hidden="false" customHeight="true" outlineLevel="0" collapsed="false">
      <c r="A451" s="48"/>
      <c r="B451" s="49"/>
      <c r="C451" s="65"/>
      <c r="D451" s="65"/>
      <c r="E451" s="65"/>
      <c r="F451" s="65"/>
      <c r="G451" s="65"/>
      <c r="H451" s="65"/>
      <c r="I451" s="49" t="s">
        <v>320</v>
      </c>
      <c r="J451" s="50" t="s">
        <v>321</v>
      </c>
      <c r="K451" s="53" t="n">
        <v>4</v>
      </c>
      <c r="L451" s="47" t="s">
        <v>35</v>
      </c>
    </row>
    <row r="452" customFormat="false" ht="15" hidden="false" customHeight="true" outlineLevel="0" collapsed="false">
      <c r="A452" s="61" t="s">
        <v>486</v>
      </c>
      <c r="B452" s="61"/>
      <c r="C452" s="61"/>
      <c r="D452" s="61"/>
      <c r="E452" s="43"/>
      <c r="F452" s="43"/>
      <c r="G452" s="43"/>
      <c r="H452" s="43"/>
      <c r="I452" s="64"/>
      <c r="J452" s="64"/>
      <c r="K452" s="53"/>
      <c r="L452" s="78"/>
    </row>
    <row r="453" customFormat="false" ht="121.9" hidden="false" customHeight="true" outlineLevel="0" collapsed="false">
      <c r="A453" s="48" t="n">
        <v>149</v>
      </c>
      <c r="B453" s="49" t="s">
        <v>487</v>
      </c>
      <c r="C453" s="50" t="s">
        <v>43</v>
      </c>
      <c r="D453" s="51" t="n">
        <v>1</v>
      </c>
      <c r="E453" s="43"/>
      <c r="F453" s="43"/>
      <c r="G453" s="43"/>
      <c r="H453" s="43"/>
      <c r="I453" s="57"/>
      <c r="J453" s="58"/>
      <c r="K453" s="53"/>
      <c r="L453" s="47"/>
    </row>
    <row r="454" customFormat="false" ht="70.9" hidden="false" customHeight="true" outlineLevel="0" collapsed="false">
      <c r="A454" s="48" t="n">
        <v>150</v>
      </c>
      <c r="B454" s="49" t="s">
        <v>488</v>
      </c>
      <c r="C454" s="50" t="s">
        <v>348</v>
      </c>
      <c r="D454" s="51" t="n">
        <v>1</v>
      </c>
      <c r="E454" s="43"/>
      <c r="F454" s="43"/>
      <c r="G454" s="43"/>
      <c r="H454" s="43"/>
      <c r="I454" s="57"/>
      <c r="J454" s="58"/>
      <c r="K454" s="53"/>
      <c r="L454" s="47"/>
    </row>
    <row r="455" customFormat="false" ht="56.45" hidden="false" customHeight="true" outlineLevel="0" collapsed="false">
      <c r="A455" s="48" t="n">
        <v>151</v>
      </c>
      <c r="B455" s="49" t="s">
        <v>489</v>
      </c>
      <c r="C455" s="50" t="s">
        <v>348</v>
      </c>
      <c r="D455" s="51" t="n">
        <v>1</v>
      </c>
      <c r="E455" s="43"/>
      <c r="F455" s="43"/>
      <c r="G455" s="43"/>
      <c r="H455" s="43"/>
      <c r="I455" s="64"/>
      <c r="J455" s="64"/>
      <c r="K455" s="53"/>
      <c r="L455" s="47"/>
    </row>
    <row r="456" customFormat="false" ht="12" hidden="false" customHeight="true" outlineLevel="0" collapsed="false">
      <c r="A456" s="48" t="n">
        <v>152</v>
      </c>
      <c r="B456" s="49" t="s">
        <v>490</v>
      </c>
      <c r="C456" s="50" t="s">
        <v>491</v>
      </c>
      <c r="D456" s="51" t="n">
        <v>1</v>
      </c>
      <c r="E456" s="68"/>
      <c r="F456" s="68"/>
      <c r="G456" s="68"/>
      <c r="H456" s="68"/>
      <c r="I456" s="49" t="s">
        <v>492</v>
      </c>
      <c r="J456" s="50" t="s">
        <v>86</v>
      </c>
      <c r="K456" s="53" t="n">
        <v>4</v>
      </c>
      <c r="L456" s="47" t="s">
        <v>35</v>
      </c>
    </row>
    <row r="457" customFormat="false" ht="25.5" hidden="false" customHeight="true" outlineLevel="0" collapsed="false">
      <c r="A457" s="48"/>
      <c r="B457" s="49"/>
      <c r="C457" s="50"/>
      <c r="D457" s="51"/>
      <c r="E457" s="68"/>
      <c r="F457" s="68"/>
      <c r="G457" s="68"/>
      <c r="H457" s="68"/>
      <c r="I457" s="49" t="s">
        <v>493</v>
      </c>
      <c r="J457" s="50" t="s">
        <v>494</v>
      </c>
      <c r="K457" s="53" t="n">
        <v>2</v>
      </c>
      <c r="L457" s="47" t="s">
        <v>35</v>
      </c>
    </row>
    <row r="458" customFormat="false" ht="15" hidden="false" customHeight="true" outlineLevel="0" collapsed="false">
      <c r="A458" s="48"/>
      <c r="B458" s="49"/>
      <c r="C458" s="50"/>
      <c r="D458" s="51"/>
      <c r="E458" s="68"/>
      <c r="F458" s="68"/>
      <c r="G458" s="68"/>
      <c r="H458" s="68"/>
      <c r="I458" s="49" t="s">
        <v>495</v>
      </c>
      <c r="J458" s="50" t="s">
        <v>496</v>
      </c>
      <c r="K458" s="53" t="n">
        <v>1</v>
      </c>
      <c r="L458" s="47" t="s">
        <v>35</v>
      </c>
    </row>
    <row r="459" customFormat="false" ht="69.6" hidden="false" customHeight="true" outlineLevel="0" collapsed="false">
      <c r="A459" s="48" t="n">
        <v>153</v>
      </c>
      <c r="B459" s="49" t="s">
        <v>497</v>
      </c>
      <c r="C459" s="50" t="s">
        <v>348</v>
      </c>
      <c r="D459" s="51" t="n">
        <v>1</v>
      </c>
      <c r="E459" s="43"/>
      <c r="F459" s="43"/>
      <c r="G459" s="43"/>
      <c r="H459" s="43"/>
      <c r="I459" s="57"/>
      <c r="J459" s="58"/>
      <c r="K459" s="53"/>
      <c r="L459" s="47"/>
    </row>
    <row r="460" customFormat="false" ht="25.5" hidden="false" customHeight="true" outlineLevel="0" collapsed="false">
      <c r="A460" s="48" t="n">
        <v>154</v>
      </c>
      <c r="B460" s="49" t="s">
        <v>498</v>
      </c>
      <c r="C460" s="50" t="s">
        <v>348</v>
      </c>
      <c r="D460" s="51" t="n">
        <v>1</v>
      </c>
      <c r="E460" s="49" t="s">
        <v>499</v>
      </c>
      <c r="F460" s="50" t="s">
        <v>73</v>
      </c>
      <c r="G460" s="50" t="n">
        <v>0.6</v>
      </c>
      <c r="H460" s="50" t="s">
        <v>74</v>
      </c>
      <c r="I460" s="49" t="s">
        <v>85</v>
      </c>
      <c r="J460" s="50" t="s">
        <v>86</v>
      </c>
      <c r="K460" s="53" t="n">
        <v>0.74</v>
      </c>
      <c r="L460" s="47" t="s">
        <v>35</v>
      </c>
    </row>
    <row r="461" customFormat="false" ht="25.5" hidden="false" customHeight="true" outlineLevel="0" collapsed="false">
      <c r="A461" s="48"/>
      <c r="B461" s="49"/>
      <c r="C461" s="50"/>
      <c r="D461" s="51"/>
      <c r="E461" s="49"/>
      <c r="F461" s="50"/>
      <c r="G461" s="50"/>
      <c r="H461" s="50"/>
      <c r="I461" s="49" t="s">
        <v>82</v>
      </c>
      <c r="J461" s="50" t="s">
        <v>83</v>
      </c>
      <c r="K461" s="53" t="n">
        <v>0.1</v>
      </c>
      <c r="L461" s="47" t="s">
        <v>35</v>
      </c>
    </row>
    <row r="462" customFormat="false" ht="25.5" hidden="false" customHeight="true" outlineLevel="0" collapsed="false">
      <c r="A462" s="48"/>
      <c r="B462" s="49"/>
      <c r="C462" s="50"/>
      <c r="D462" s="51"/>
      <c r="E462" s="49"/>
      <c r="F462" s="50"/>
      <c r="G462" s="50"/>
      <c r="H462" s="50"/>
      <c r="I462" s="49" t="s">
        <v>87</v>
      </c>
      <c r="J462" s="50" t="s">
        <v>58</v>
      </c>
      <c r="K462" s="53" t="n">
        <v>3</v>
      </c>
      <c r="L462" s="47" t="s">
        <v>35</v>
      </c>
    </row>
    <row r="463" customFormat="false" ht="25.5" hidden="false" customHeight="true" outlineLevel="0" collapsed="false">
      <c r="A463" s="48"/>
      <c r="B463" s="49"/>
      <c r="C463" s="50"/>
      <c r="D463" s="51"/>
      <c r="E463" s="49"/>
      <c r="F463" s="50"/>
      <c r="G463" s="50"/>
      <c r="H463" s="50"/>
      <c r="I463" s="49" t="s">
        <v>88</v>
      </c>
      <c r="J463" s="50" t="s">
        <v>83</v>
      </c>
      <c r="K463" s="53" t="n">
        <v>0.14</v>
      </c>
      <c r="L463" s="47" t="s">
        <v>35</v>
      </c>
    </row>
    <row r="464" customFormat="false" ht="55.9" hidden="false" customHeight="true" outlineLevel="0" collapsed="false">
      <c r="A464" s="48" t="n">
        <v>155</v>
      </c>
      <c r="B464" s="49" t="s">
        <v>500</v>
      </c>
      <c r="C464" s="50" t="s">
        <v>348</v>
      </c>
      <c r="D464" s="51" t="n">
        <v>1</v>
      </c>
      <c r="E464" s="64"/>
      <c r="F464" s="64"/>
      <c r="G464" s="64"/>
      <c r="H464" s="64"/>
      <c r="I464" s="49" t="s">
        <v>499</v>
      </c>
      <c r="J464" s="50" t="s">
        <v>86</v>
      </c>
      <c r="K464" s="53" t="n">
        <v>60</v>
      </c>
      <c r="L464" s="47" t="s">
        <v>35</v>
      </c>
    </row>
    <row r="465" customFormat="false" ht="56.45" hidden="false" customHeight="true" outlineLevel="0" collapsed="false">
      <c r="A465" s="48" t="n">
        <v>156</v>
      </c>
      <c r="B465" s="49" t="s">
        <v>501</v>
      </c>
      <c r="C465" s="50" t="s">
        <v>348</v>
      </c>
      <c r="D465" s="51" t="n">
        <v>1</v>
      </c>
      <c r="E465" s="43"/>
      <c r="F465" s="43"/>
      <c r="G465" s="43"/>
      <c r="H465" s="43"/>
      <c r="I465" s="64"/>
      <c r="J465" s="64"/>
      <c r="K465" s="53"/>
      <c r="L465" s="47"/>
    </row>
    <row r="466" customFormat="false" ht="25.5" hidden="false" customHeight="true" outlineLevel="0" collapsed="false">
      <c r="A466" s="48" t="n">
        <v>157</v>
      </c>
      <c r="B466" s="49" t="s">
        <v>502</v>
      </c>
      <c r="C466" s="50" t="s">
        <v>348</v>
      </c>
      <c r="D466" s="51" t="n">
        <v>1</v>
      </c>
      <c r="E466" s="68"/>
      <c r="F466" s="68"/>
      <c r="G466" s="68"/>
      <c r="H466" s="68"/>
      <c r="I466" s="49" t="s">
        <v>503</v>
      </c>
      <c r="J466" s="50" t="s">
        <v>494</v>
      </c>
      <c r="K466" s="53" t="n">
        <v>2</v>
      </c>
      <c r="L466" s="47" t="s">
        <v>35</v>
      </c>
    </row>
    <row r="467" customFormat="false" ht="25.5" hidden="false" customHeight="true" outlineLevel="0" collapsed="false">
      <c r="A467" s="48"/>
      <c r="B467" s="49"/>
      <c r="C467" s="50"/>
      <c r="D467" s="51"/>
      <c r="E467" s="68"/>
      <c r="F467" s="68"/>
      <c r="G467" s="68"/>
      <c r="H467" s="68"/>
      <c r="I467" s="49" t="s">
        <v>504</v>
      </c>
      <c r="J467" s="50" t="s">
        <v>494</v>
      </c>
      <c r="K467" s="53" t="n">
        <v>2</v>
      </c>
      <c r="L467" s="47" t="s">
        <v>35</v>
      </c>
    </row>
    <row r="468" customFormat="false" ht="19.9" hidden="false" customHeight="true" outlineLevel="0" collapsed="false">
      <c r="A468" s="48"/>
      <c r="B468" s="49"/>
      <c r="C468" s="50"/>
      <c r="D468" s="51"/>
      <c r="E468" s="68"/>
      <c r="F468" s="68"/>
      <c r="G468" s="68"/>
      <c r="H468" s="68"/>
      <c r="I468" s="49" t="s">
        <v>495</v>
      </c>
      <c r="J468" s="50" t="s">
        <v>496</v>
      </c>
      <c r="K468" s="53" t="n">
        <v>1</v>
      </c>
      <c r="L468" s="47" t="s">
        <v>35</v>
      </c>
    </row>
    <row r="469" customFormat="false" ht="42.6" hidden="false" customHeight="true" outlineLevel="0" collapsed="false">
      <c r="A469" s="48" t="n">
        <v>158</v>
      </c>
      <c r="B469" s="49" t="s">
        <v>505</v>
      </c>
      <c r="C469" s="50" t="s">
        <v>506</v>
      </c>
      <c r="D469" s="51" t="n">
        <v>8</v>
      </c>
      <c r="E469" s="43"/>
      <c r="F469" s="64"/>
      <c r="G469" s="64"/>
      <c r="H469" s="64"/>
      <c r="I469" s="64"/>
      <c r="J469" s="64"/>
      <c r="K469" s="53"/>
      <c r="L469" s="47"/>
    </row>
    <row r="470" customFormat="false" ht="70.9" hidden="false" customHeight="true" outlineLevel="0" collapsed="false">
      <c r="A470" s="48" t="n">
        <v>159</v>
      </c>
      <c r="B470" s="49" t="s">
        <v>507</v>
      </c>
      <c r="C470" s="50" t="s">
        <v>506</v>
      </c>
      <c r="D470" s="51" t="n">
        <v>8</v>
      </c>
      <c r="E470" s="43"/>
      <c r="F470" s="64"/>
      <c r="G470" s="64"/>
      <c r="H470" s="64"/>
      <c r="I470" s="49" t="s">
        <v>118</v>
      </c>
      <c r="J470" s="50" t="s">
        <v>119</v>
      </c>
      <c r="K470" s="53" t="n">
        <v>30</v>
      </c>
      <c r="L470" s="47" t="s">
        <v>35</v>
      </c>
    </row>
    <row r="471" customFormat="false" ht="15" hidden="false" customHeight="true" outlineLevel="0" collapsed="false">
      <c r="A471" s="48" t="n">
        <v>160</v>
      </c>
      <c r="B471" s="49" t="s">
        <v>508</v>
      </c>
      <c r="C471" s="50" t="s">
        <v>506</v>
      </c>
      <c r="D471" s="51" t="n">
        <v>8</v>
      </c>
      <c r="E471" s="68"/>
      <c r="F471" s="68"/>
      <c r="G471" s="68"/>
      <c r="H471" s="68"/>
      <c r="I471" s="49" t="s">
        <v>208</v>
      </c>
      <c r="J471" s="50" t="s">
        <v>86</v>
      </c>
      <c r="K471" s="53" t="n">
        <v>1</v>
      </c>
      <c r="L471" s="47" t="s">
        <v>35</v>
      </c>
    </row>
    <row r="472" customFormat="false" ht="38.25" hidden="false" customHeight="true" outlineLevel="0" collapsed="false">
      <c r="A472" s="48"/>
      <c r="B472" s="49"/>
      <c r="C472" s="50"/>
      <c r="D472" s="51"/>
      <c r="E472" s="68"/>
      <c r="F472" s="68"/>
      <c r="G472" s="68"/>
      <c r="H472" s="68"/>
      <c r="I472" s="49" t="s">
        <v>472</v>
      </c>
      <c r="J472" s="50" t="s">
        <v>473</v>
      </c>
      <c r="K472" s="53" t="n">
        <v>1</v>
      </c>
      <c r="L472" s="47" t="s">
        <v>35</v>
      </c>
    </row>
    <row r="473" customFormat="false" ht="26.25" hidden="false" customHeight="true" outlineLevel="0" collapsed="false">
      <c r="A473" s="48"/>
      <c r="B473" s="49"/>
      <c r="C473" s="50"/>
      <c r="D473" s="51"/>
      <c r="E473" s="68"/>
      <c r="F473" s="68"/>
      <c r="G473" s="68"/>
      <c r="H473" s="68"/>
      <c r="I473" s="49" t="s">
        <v>449</v>
      </c>
      <c r="J473" s="50" t="s">
        <v>86</v>
      </c>
      <c r="K473" s="53" t="n">
        <v>20</v>
      </c>
      <c r="L473" s="47" t="s">
        <v>35</v>
      </c>
    </row>
    <row r="474" customFormat="false" ht="25.5" hidden="false" customHeight="true" outlineLevel="0" collapsed="false">
      <c r="A474" s="48"/>
      <c r="B474" s="49"/>
      <c r="C474" s="50"/>
      <c r="D474" s="51"/>
      <c r="E474" s="68"/>
      <c r="F474" s="68"/>
      <c r="G474" s="68"/>
      <c r="H474" s="68"/>
      <c r="I474" s="49" t="s">
        <v>352</v>
      </c>
      <c r="J474" s="50" t="s">
        <v>58</v>
      </c>
      <c r="K474" s="53" t="n">
        <v>1</v>
      </c>
      <c r="L474" s="47" t="s">
        <v>35</v>
      </c>
    </row>
    <row r="475" customFormat="false" ht="81" hidden="false" customHeight="true" outlineLevel="0" collapsed="false">
      <c r="A475" s="48" t="n">
        <v>161</v>
      </c>
      <c r="B475" s="49" t="s">
        <v>509</v>
      </c>
      <c r="C475" s="50" t="s">
        <v>348</v>
      </c>
      <c r="D475" s="51" t="n">
        <v>1</v>
      </c>
      <c r="E475" s="43"/>
      <c r="F475" s="43"/>
      <c r="G475" s="43"/>
      <c r="H475" s="43"/>
      <c r="I475" s="64"/>
      <c r="J475" s="64"/>
      <c r="K475" s="53"/>
      <c r="L475" s="47"/>
    </row>
    <row r="476" customFormat="false" ht="84" hidden="false" customHeight="true" outlineLevel="0" collapsed="false">
      <c r="A476" s="48" t="n">
        <v>162</v>
      </c>
      <c r="B476" s="49" t="s">
        <v>510</v>
      </c>
      <c r="C476" s="50" t="s">
        <v>348</v>
      </c>
      <c r="D476" s="51" t="n">
        <v>1</v>
      </c>
      <c r="E476" s="43"/>
      <c r="F476" s="43"/>
      <c r="G476" s="43"/>
      <c r="H476" s="43"/>
      <c r="I476" s="64"/>
      <c r="J476" s="64"/>
      <c r="K476" s="53"/>
      <c r="L476" s="47"/>
    </row>
    <row r="477" customFormat="false" ht="13.5" hidden="false" customHeight="true" outlineLevel="0" collapsed="false">
      <c r="A477" s="48" t="n">
        <v>163</v>
      </c>
      <c r="B477" s="49" t="s">
        <v>511</v>
      </c>
      <c r="C477" s="65" t="s">
        <v>316</v>
      </c>
      <c r="D477" s="79" t="s">
        <v>512</v>
      </c>
      <c r="E477" s="65"/>
      <c r="F477" s="65"/>
      <c r="G477" s="65"/>
      <c r="H477" s="65"/>
      <c r="I477" s="49" t="s">
        <v>118</v>
      </c>
      <c r="J477" s="50" t="s">
        <v>119</v>
      </c>
      <c r="K477" s="53" t="n">
        <v>42.2</v>
      </c>
      <c r="L477" s="47" t="s">
        <v>35</v>
      </c>
    </row>
    <row r="478" customFormat="false" ht="13.5" hidden="false" customHeight="true" outlineLevel="0" collapsed="false">
      <c r="A478" s="48"/>
      <c r="B478" s="49"/>
      <c r="C478" s="65"/>
      <c r="D478" s="65"/>
      <c r="E478" s="65"/>
      <c r="F478" s="65"/>
      <c r="G478" s="65"/>
      <c r="H478" s="65"/>
      <c r="I478" s="49" t="s">
        <v>420</v>
      </c>
      <c r="J478" s="50" t="s">
        <v>86</v>
      </c>
      <c r="K478" s="53" t="n">
        <v>7</v>
      </c>
      <c r="L478" s="47" t="s">
        <v>35</v>
      </c>
    </row>
    <row r="479" customFormat="false" ht="25.5" hidden="false" customHeight="true" outlineLevel="0" collapsed="false">
      <c r="A479" s="48"/>
      <c r="B479" s="49"/>
      <c r="C479" s="65"/>
      <c r="D479" s="65"/>
      <c r="E479" s="65"/>
      <c r="F479" s="65"/>
      <c r="G479" s="65"/>
      <c r="H479" s="65"/>
      <c r="I479" s="49" t="s">
        <v>320</v>
      </c>
      <c r="J479" s="50" t="s">
        <v>321</v>
      </c>
      <c r="K479" s="53" t="n">
        <v>2.8</v>
      </c>
      <c r="L479" s="47" t="s">
        <v>35</v>
      </c>
    </row>
    <row r="480" customFormat="false" ht="26.25" hidden="false" customHeight="true" outlineLevel="0" collapsed="false">
      <c r="A480" s="48"/>
      <c r="B480" s="49"/>
      <c r="C480" s="65"/>
      <c r="D480" s="65"/>
      <c r="E480" s="65"/>
      <c r="F480" s="65"/>
      <c r="G480" s="65"/>
      <c r="H480" s="65"/>
      <c r="I480" s="49" t="s">
        <v>140</v>
      </c>
      <c r="J480" s="50" t="s">
        <v>58</v>
      </c>
      <c r="K480" s="53" t="n">
        <v>8</v>
      </c>
      <c r="L480" s="47" t="s">
        <v>35</v>
      </c>
    </row>
    <row r="481" customFormat="false" ht="43.15" hidden="false" customHeight="true" outlineLevel="0" collapsed="false">
      <c r="A481" s="48" t="n">
        <v>164</v>
      </c>
      <c r="B481" s="49" t="s">
        <v>513</v>
      </c>
      <c r="C481" s="50" t="s">
        <v>100</v>
      </c>
      <c r="D481" s="51" t="n">
        <v>1</v>
      </c>
      <c r="E481" s="43"/>
      <c r="F481" s="64"/>
      <c r="G481" s="64"/>
      <c r="H481" s="64"/>
      <c r="I481" s="70" t="s">
        <v>101</v>
      </c>
      <c r="J481" s="71" t="s">
        <v>86</v>
      </c>
      <c r="K481" s="53" t="n">
        <v>0.1</v>
      </c>
      <c r="L481" s="47" t="s">
        <v>35</v>
      </c>
    </row>
    <row r="482" customFormat="false" ht="41.45" hidden="false" customHeight="true" outlineLevel="0" collapsed="false">
      <c r="A482" s="48" t="n">
        <v>165</v>
      </c>
      <c r="B482" s="49" t="s">
        <v>514</v>
      </c>
      <c r="C482" s="50" t="s">
        <v>100</v>
      </c>
      <c r="D482" s="69" t="n">
        <v>54</v>
      </c>
      <c r="E482" s="43"/>
      <c r="F482" s="64"/>
      <c r="G482" s="64"/>
      <c r="H482" s="64"/>
      <c r="I482" s="70" t="s">
        <v>101</v>
      </c>
      <c r="J482" s="71" t="s">
        <v>86</v>
      </c>
      <c r="K482" s="53" t="n">
        <v>0.4</v>
      </c>
      <c r="L482" s="47" t="s">
        <v>35</v>
      </c>
    </row>
    <row r="483" customFormat="false" ht="15" hidden="false" customHeight="true" outlineLevel="0" collapsed="false">
      <c r="A483" s="48" t="n">
        <v>166</v>
      </c>
      <c r="B483" s="49" t="s">
        <v>515</v>
      </c>
      <c r="C483" s="50" t="s">
        <v>94</v>
      </c>
      <c r="D483" s="51" t="n">
        <v>100</v>
      </c>
      <c r="E483" s="68"/>
      <c r="F483" s="68"/>
      <c r="G483" s="68"/>
      <c r="H483" s="68"/>
      <c r="I483" s="49" t="s">
        <v>95</v>
      </c>
      <c r="J483" s="50" t="s">
        <v>58</v>
      </c>
      <c r="K483" s="53" t="n">
        <v>0.8</v>
      </c>
      <c r="L483" s="47" t="s">
        <v>35</v>
      </c>
    </row>
    <row r="484" customFormat="false" ht="25.5" hidden="false" customHeight="true" outlineLevel="0" collapsed="false">
      <c r="A484" s="48"/>
      <c r="B484" s="49"/>
      <c r="C484" s="50"/>
      <c r="D484" s="51"/>
      <c r="E484" s="68"/>
      <c r="F484" s="68"/>
      <c r="G484" s="68"/>
      <c r="H484" s="68"/>
      <c r="I484" s="49" t="s">
        <v>96</v>
      </c>
      <c r="J484" s="50" t="s">
        <v>58</v>
      </c>
      <c r="K484" s="53" t="n">
        <v>1.3</v>
      </c>
      <c r="L484" s="47" t="s">
        <v>35</v>
      </c>
    </row>
    <row r="485" customFormat="false" ht="25.5" hidden="false" customHeight="true" outlineLevel="0" collapsed="false">
      <c r="A485" s="48"/>
      <c r="B485" s="49"/>
      <c r="C485" s="50"/>
      <c r="D485" s="51"/>
      <c r="E485" s="68"/>
      <c r="F485" s="68"/>
      <c r="G485" s="68"/>
      <c r="H485" s="68"/>
      <c r="I485" s="49" t="s">
        <v>97</v>
      </c>
      <c r="J485" s="50" t="s">
        <v>58</v>
      </c>
      <c r="K485" s="53" t="n">
        <v>1.3</v>
      </c>
      <c r="L485" s="47" t="s">
        <v>35</v>
      </c>
    </row>
    <row r="486" customFormat="false" ht="25.5" hidden="false" customHeight="true" outlineLevel="0" collapsed="false">
      <c r="A486" s="48" t="n">
        <v>167</v>
      </c>
      <c r="B486" s="49" t="s">
        <v>516</v>
      </c>
      <c r="C486" s="50" t="s">
        <v>94</v>
      </c>
      <c r="D486" s="51" t="n">
        <v>100</v>
      </c>
      <c r="E486" s="68"/>
      <c r="F486" s="68"/>
      <c r="G486" s="68"/>
      <c r="H486" s="68"/>
      <c r="I486" s="49" t="s">
        <v>95</v>
      </c>
      <c r="J486" s="50" t="s">
        <v>58</v>
      </c>
      <c r="K486" s="53" t="n">
        <v>0.8</v>
      </c>
      <c r="L486" s="47" t="s">
        <v>35</v>
      </c>
    </row>
    <row r="487" customFormat="false" ht="25.5" hidden="false" customHeight="true" outlineLevel="0" collapsed="false">
      <c r="A487" s="48"/>
      <c r="B487" s="49"/>
      <c r="C487" s="50"/>
      <c r="D487" s="51"/>
      <c r="E487" s="68"/>
      <c r="F487" s="68"/>
      <c r="G487" s="68"/>
      <c r="H487" s="68"/>
      <c r="I487" s="49" t="s">
        <v>96</v>
      </c>
      <c r="J487" s="50" t="s">
        <v>58</v>
      </c>
      <c r="K487" s="53" t="n">
        <v>1.3</v>
      </c>
      <c r="L487" s="47" t="s">
        <v>35</v>
      </c>
    </row>
    <row r="488" customFormat="false" ht="25.5" hidden="false" customHeight="true" outlineLevel="0" collapsed="false">
      <c r="A488" s="48"/>
      <c r="B488" s="49"/>
      <c r="C488" s="50"/>
      <c r="D488" s="51"/>
      <c r="E488" s="68"/>
      <c r="F488" s="68"/>
      <c r="G488" s="68"/>
      <c r="H488" s="68"/>
      <c r="I488" s="49" t="s">
        <v>97</v>
      </c>
      <c r="J488" s="50" t="s">
        <v>58</v>
      </c>
      <c r="K488" s="53" t="n">
        <v>1.3</v>
      </c>
      <c r="L488" s="47" t="s">
        <v>35</v>
      </c>
    </row>
    <row r="489" customFormat="false" ht="45.6" hidden="false" customHeight="true" outlineLevel="0" collapsed="false">
      <c r="A489" s="48" t="n">
        <v>168</v>
      </c>
      <c r="B489" s="49" t="s">
        <v>517</v>
      </c>
      <c r="C489" s="50" t="s">
        <v>348</v>
      </c>
      <c r="D489" s="51" t="n">
        <v>1</v>
      </c>
      <c r="E489" s="49" t="s">
        <v>518</v>
      </c>
      <c r="F489" s="50" t="s">
        <v>73</v>
      </c>
      <c r="G489" s="65" t="n">
        <v>0.03</v>
      </c>
      <c r="H489" s="77" t="s">
        <v>74</v>
      </c>
      <c r="I489" s="57"/>
      <c r="J489" s="58"/>
      <c r="K489" s="53"/>
      <c r="L489" s="47"/>
    </row>
    <row r="490" customFormat="false" ht="51" hidden="false" customHeight="true" outlineLevel="0" collapsed="false">
      <c r="A490" s="48" t="n">
        <v>169</v>
      </c>
      <c r="B490" s="49" t="s">
        <v>519</v>
      </c>
      <c r="C490" s="50" t="s">
        <v>348</v>
      </c>
      <c r="D490" s="51" t="n">
        <v>1</v>
      </c>
      <c r="E490" s="49"/>
      <c r="F490" s="50"/>
      <c r="G490" s="65"/>
      <c r="H490" s="43"/>
      <c r="I490" s="49" t="s">
        <v>520</v>
      </c>
      <c r="J490" s="50" t="s">
        <v>86</v>
      </c>
      <c r="K490" s="53" t="n">
        <v>30</v>
      </c>
      <c r="L490" s="47" t="s">
        <v>35</v>
      </c>
    </row>
    <row r="491" customFormat="false" ht="44.45" hidden="false" customHeight="true" outlineLevel="0" collapsed="false">
      <c r="A491" s="48" t="n">
        <v>170</v>
      </c>
      <c r="B491" s="49" t="s">
        <v>521</v>
      </c>
      <c r="C491" s="50" t="s">
        <v>522</v>
      </c>
      <c r="D491" s="51" t="n">
        <v>1</v>
      </c>
      <c r="E491" s="43"/>
      <c r="F491" s="43"/>
      <c r="G491" s="43"/>
      <c r="H491" s="43"/>
      <c r="I491" s="57"/>
      <c r="J491" s="58"/>
      <c r="K491" s="53"/>
      <c r="L491" s="47"/>
    </row>
    <row r="492" customFormat="false" ht="42" hidden="false" customHeight="true" outlineLevel="0" collapsed="false">
      <c r="A492" s="48" t="n">
        <v>171</v>
      </c>
      <c r="B492" s="49" t="s">
        <v>523</v>
      </c>
      <c r="C492" s="50" t="s">
        <v>522</v>
      </c>
      <c r="D492" s="51" t="n">
        <v>1</v>
      </c>
      <c r="E492" s="43"/>
      <c r="F492" s="43"/>
      <c r="G492" s="43"/>
      <c r="H492" s="43"/>
      <c r="I492" s="57"/>
      <c r="J492" s="58"/>
      <c r="K492" s="53"/>
      <c r="L492" s="47"/>
    </row>
    <row r="493" customFormat="false" ht="55.9" hidden="false" customHeight="true" outlineLevel="0" collapsed="false">
      <c r="A493" s="48" t="n">
        <v>172</v>
      </c>
      <c r="B493" s="49" t="s">
        <v>524</v>
      </c>
      <c r="C493" s="50" t="s">
        <v>348</v>
      </c>
      <c r="D493" s="51" t="n">
        <v>1</v>
      </c>
      <c r="E493" s="43"/>
      <c r="F493" s="43"/>
      <c r="G493" s="43"/>
      <c r="H493" s="43"/>
      <c r="I493" s="64"/>
      <c r="J493" s="64"/>
      <c r="K493" s="53"/>
      <c r="L493" s="47"/>
    </row>
    <row r="494" customFormat="false" ht="30" hidden="false" customHeight="true" outlineLevel="0" collapsed="false">
      <c r="A494" s="48" t="n">
        <v>173</v>
      </c>
      <c r="B494" s="49" t="s">
        <v>525</v>
      </c>
      <c r="C494" s="50" t="s">
        <v>271</v>
      </c>
      <c r="D494" s="51" t="n">
        <v>12</v>
      </c>
      <c r="E494" s="43"/>
      <c r="F494" s="43"/>
      <c r="G494" s="43"/>
      <c r="H494" s="43"/>
      <c r="I494" s="57"/>
      <c r="J494" s="58"/>
      <c r="K494" s="53"/>
      <c r="L494" s="47"/>
    </row>
    <row r="495" customFormat="false" ht="43.9" hidden="false" customHeight="true" outlineLevel="0" collapsed="false">
      <c r="A495" s="48" t="n">
        <v>174</v>
      </c>
      <c r="B495" s="49" t="s">
        <v>526</v>
      </c>
      <c r="C495" s="50" t="s">
        <v>348</v>
      </c>
      <c r="D495" s="51" t="n">
        <v>1</v>
      </c>
      <c r="E495" s="43"/>
      <c r="F495" s="43"/>
      <c r="G495" s="43"/>
      <c r="H495" s="43"/>
      <c r="I495" s="57"/>
      <c r="J495" s="58"/>
      <c r="K495" s="53"/>
      <c r="L495" s="47"/>
    </row>
    <row r="496" customFormat="false" ht="15" hidden="false" customHeight="true" outlineLevel="0" collapsed="false">
      <c r="A496" s="61" t="s">
        <v>527</v>
      </c>
      <c r="B496" s="61"/>
      <c r="C496" s="61"/>
      <c r="D496" s="61"/>
      <c r="E496" s="43"/>
      <c r="F496" s="43"/>
      <c r="G496" s="43"/>
      <c r="H496" s="43"/>
      <c r="I496" s="57"/>
      <c r="J496" s="58"/>
      <c r="K496" s="53"/>
      <c r="L496" s="47"/>
    </row>
    <row r="497" customFormat="false" ht="186.75" hidden="false" customHeight="true" outlineLevel="0" collapsed="false">
      <c r="A497" s="48" t="n">
        <v>175</v>
      </c>
      <c r="B497" s="49" t="s">
        <v>528</v>
      </c>
      <c r="C497" s="50" t="s">
        <v>529</v>
      </c>
      <c r="D497" s="51" t="n">
        <v>87.5</v>
      </c>
      <c r="E497" s="49" t="s">
        <v>530</v>
      </c>
      <c r="F497" s="50" t="s">
        <v>73</v>
      </c>
      <c r="G497" s="65" t="n">
        <v>0.0154</v>
      </c>
      <c r="H497" s="65" t="s">
        <v>467</v>
      </c>
      <c r="I497" s="49" t="s">
        <v>530</v>
      </c>
      <c r="J497" s="50" t="s">
        <v>86</v>
      </c>
      <c r="K497" s="53" t="n">
        <v>15.4</v>
      </c>
      <c r="L497" s="47" t="s">
        <v>35</v>
      </c>
    </row>
    <row r="498" customFormat="false" ht="51" hidden="false" customHeight="true" outlineLevel="0" collapsed="false">
      <c r="A498" s="48" t="n">
        <v>176</v>
      </c>
      <c r="B498" s="49" t="s">
        <v>531</v>
      </c>
      <c r="C498" s="50" t="s">
        <v>532</v>
      </c>
      <c r="D498" s="51" t="n">
        <v>87.5</v>
      </c>
      <c r="E498" s="43"/>
      <c r="F498" s="43"/>
      <c r="G498" s="43"/>
      <c r="H498" s="43"/>
      <c r="I498" s="57"/>
      <c r="J498" s="58"/>
      <c r="K498" s="53"/>
      <c r="L498" s="47"/>
    </row>
    <row r="499" customFormat="false" ht="24" hidden="false" customHeight="true" outlineLevel="0" collapsed="false">
      <c r="A499" s="48" t="n">
        <v>177</v>
      </c>
      <c r="B499" s="49" t="s">
        <v>533</v>
      </c>
      <c r="C499" s="50" t="s">
        <v>534</v>
      </c>
      <c r="D499" s="51" t="n">
        <v>0.2</v>
      </c>
      <c r="E499" s="49" t="s">
        <v>535</v>
      </c>
      <c r="F499" s="50" t="s">
        <v>73</v>
      </c>
      <c r="G499" s="50" t="n">
        <f aca="false">0.2*2.4</f>
        <v>0.48</v>
      </c>
      <c r="H499" s="50" t="s">
        <v>74</v>
      </c>
      <c r="I499" s="49" t="s">
        <v>151</v>
      </c>
      <c r="J499" s="53" t="s">
        <v>152</v>
      </c>
      <c r="K499" s="50" t="n">
        <v>0.06</v>
      </c>
      <c r="L499" s="76" t="s">
        <v>153</v>
      </c>
    </row>
    <row r="500" customFormat="false" ht="25.5" hidden="false" customHeight="false" outlineLevel="0" collapsed="false">
      <c r="A500" s="48"/>
      <c r="B500" s="49"/>
      <c r="C500" s="50"/>
      <c r="D500" s="51"/>
      <c r="E500" s="49"/>
      <c r="F500" s="50"/>
      <c r="G500" s="50"/>
      <c r="H500" s="50"/>
      <c r="I500" s="49" t="s">
        <v>536</v>
      </c>
      <c r="J500" s="50" t="s">
        <v>83</v>
      </c>
      <c r="K500" s="50" t="n">
        <v>0.052</v>
      </c>
      <c r="L500" s="47" t="s">
        <v>35</v>
      </c>
    </row>
    <row r="501" customFormat="false" ht="25.5" hidden="false" customHeight="true" outlineLevel="0" collapsed="false">
      <c r="A501" s="48" t="n">
        <v>178</v>
      </c>
      <c r="B501" s="49" t="s">
        <v>537</v>
      </c>
      <c r="C501" s="50" t="s">
        <v>534</v>
      </c>
      <c r="D501" s="51" t="n">
        <v>0.3</v>
      </c>
      <c r="E501" s="49" t="s">
        <v>535</v>
      </c>
      <c r="F501" s="50" t="s">
        <v>73</v>
      </c>
      <c r="G501" s="50" t="n">
        <f aca="false">0.3*2.4</f>
        <v>0.72</v>
      </c>
      <c r="H501" s="50" t="s">
        <v>74</v>
      </c>
      <c r="I501" s="49" t="s">
        <v>151</v>
      </c>
      <c r="J501" s="53" t="s">
        <v>152</v>
      </c>
      <c r="K501" s="50" t="n">
        <v>0.09</v>
      </c>
      <c r="L501" s="76" t="s">
        <v>153</v>
      </c>
    </row>
    <row r="502" customFormat="false" ht="25.5" hidden="false" customHeight="false" outlineLevel="0" collapsed="false">
      <c r="A502" s="48"/>
      <c r="B502" s="49"/>
      <c r="C502" s="50"/>
      <c r="D502" s="51"/>
      <c r="E502" s="49"/>
      <c r="F502" s="50"/>
      <c r="G502" s="50"/>
      <c r="H502" s="50"/>
      <c r="I502" s="49" t="s">
        <v>536</v>
      </c>
      <c r="J502" s="81" t="s">
        <v>83</v>
      </c>
      <c r="K502" s="50" t="n">
        <v>0.078</v>
      </c>
      <c r="L502" s="47" t="s">
        <v>35</v>
      </c>
    </row>
    <row r="503" customFormat="false" ht="25.5" hidden="false" customHeight="true" outlineLevel="0" collapsed="false">
      <c r="A503" s="48" t="n">
        <v>179</v>
      </c>
      <c r="B503" s="49" t="s">
        <v>538</v>
      </c>
      <c r="C503" s="50" t="s">
        <v>539</v>
      </c>
      <c r="D503" s="69" t="s">
        <v>540</v>
      </c>
      <c r="E503" s="49"/>
      <c r="F503" s="50"/>
      <c r="G503" s="65"/>
      <c r="H503" s="65"/>
      <c r="I503" s="64"/>
      <c r="J503" s="64"/>
      <c r="K503" s="53"/>
      <c r="L503" s="47"/>
    </row>
    <row r="504" customFormat="false" ht="25.5" hidden="false" customHeight="true" outlineLevel="0" collapsed="false">
      <c r="A504" s="48" t="n">
        <v>180</v>
      </c>
      <c r="B504" s="49" t="s">
        <v>541</v>
      </c>
      <c r="C504" s="50" t="s">
        <v>542</v>
      </c>
      <c r="D504" s="51" t="n">
        <v>3.5</v>
      </c>
      <c r="E504" s="43"/>
      <c r="F504" s="43"/>
      <c r="G504" s="43"/>
      <c r="H504" s="43"/>
      <c r="I504" s="57"/>
      <c r="J504" s="58"/>
      <c r="K504" s="53"/>
      <c r="L504" s="47"/>
    </row>
    <row r="505" customFormat="false" ht="39" hidden="false" customHeight="true" outlineLevel="0" collapsed="false">
      <c r="A505" s="48" t="n">
        <v>181</v>
      </c>
      <c r="B505" s="49" t="s">
        <v>543</v>
      </c>
      <c r="C505" s="50" t="s">
        <v>544</v>
      </c>
      <c r="D505" s="69" t="s">
        <v>545</v>
      </c>
      <c r="E505" s="68"/>
      <c r="F505" s="68"/>
      <c r="G505" s="68"/>
      <c r="H505" s="68"/>
      <c r="I505" s="49" t="s">
        <v>546</v>
      </c>
      <c r="J505" s="50" t="s">
        <v>86</v>
      </c>
      <c r="K505" s="50" t="n">
        <v>1420</v>
      </c>
      <c r="L505" s="47" t="s">
        <v>35</v>
      </c>
    </row>
    <row r="506" customFormat="false" ht="38.25" hidden="false" customHeight="true" outlineLevel="0" collapsed="false">
      <c r="A506" s="48"/>
      <c r="B506" s="49"/>
      <c r="C506" s="50"/>
      <c r="D506" s="69"/>
      <c r="E506" s="68"/>
      <c r="F506" s="68"/>
      <c r="G506" s="68"/>
      <c r="H506" s="68"/>
      <c r="I506" s="49" t="s">
        <v>547</v>
      </c>
      <c r="J506" s="50" t="s">
        <v>86</v>
      </c>
      <c r="K506" s="50" t="n">
        <v>20.3</v>
      </c>
      <c r="L506" s="47" t="s">
        <v>35</v>
      </c>
    </row>
    <row r="507" customFormat="false" ht="63.75" hidden="false" customHeight="true" outlineLevel="0" collapsed="false">
      <c r="A507" s="48"/>
      <c r="B507" s="49"/>
      <c r="C507" s="50"/>
      <c r="D507" s="69"/>
      <c r="E507" s="68"/>
      <c r="F507" s="68"/>
      <c r="G507" s="68"/>
      <c r="H507" s="68"/>
      <c r="I507" s="49" t="s">
        <v>548</v>
      </c>
      <c r="J507" s="50" t="s">
        <v>86</v>
      </c>
      <c r="K507" s="50" t="n">
        <v>1491</v>
      </c>
      <c r="L507" s="47" t="s">
        <v>35</v>
      </c>
    </row>
    <row r="508" customFormat="false" ht="38.25" hidden="false" customHeight="true" outlineLevel="0" collapsed="false">
      <c r="A508" s="48" t="n">
        <v>182</v>
      </c>
      <c r="B508" s="49" t="s">
        <v>549</v>
      </c>
      <c r="C508" s="50" t="s">
        <v>544</v>
      </c>
      <c r="D508" s="69" t="s">
        <v>550</v>
      </c>
      <c r="E508" s="68"/>
      <c r="F508" s="68"/>
      <c r="G508" s="68"/>
      <c r="H508" s="68"/>
      <c r="I508" s="49" t="s">
        <v>546</v>
      </c>
      <c r="J508" s="50" t="s">
        <v>86</v>
      </c>
      <c r="K508" s="50" t="n">
        <v>1420</v>
      </c>
      <c r="L508" s="47" t="s">
        <v>35</v>
      </c>
    </row>
    <row r="509" customFormat="false" ht="38.25" hidden="false" customHeight="false" outlineLevel="0" collapsed="false">
      <c r="A509" s="48"/>
      <c r="B509" s="49"/>
      <c r="C509" s="50"/>
      <c r="D509" s="69"/>
      <c r="E509" s="68"/>
      <c r="F509" s="68"/>
      <c r="G509" s="68"/>
      <c r="H509" s="68"/>
      <c r="I509" s="49" t="s">
        <v>547</v>
      </c>
      <c r="J509" s="50" t="s">
        <v>86</v>
      </c>
      <c r="K509" s="82" t="n">
        <v>20.3</v>
      </c>
      <c r="L509" s="47" t="s">
        <v>35</v>
      </c>
    </row>
    <row r="510" customFormat="false" ht="76.5" hidden="false" customHeight="false" outlineLevel="0" collapsed="false">
      <c r="A510" s="48"/>
      <c r="B510" s="49"/>
      <c r="C510" s="50"/>
      <c r="D510" s="69"/>
      <c r="E510" s="68"/>
      <c r="F510" s="68"/>
      <c r="G510" s="68"/>
      <c r="H510" s="68"/>
      <c r="I510" s="49" t="s">
        <v>548</v>
      </c>
      <c r="J510" s="50" t="s">
        <v>86</v>
      </c>
      <c r="K510" s="82" t="n">
        <v>1491</v>
      </c>
      <c r="L510" s="47" t="s">
        <v>35</v>
      </c>
    </row>
    <row r="511" customFormat="false" ht="38.25" hidden="false" customHeight="true" outlineLevel="0" collapsed="false">
      <c r="A511" s="48" t="n">
        <v>183</v>
      </c>
      <c r="B511" s="49" t="s">
        <v>551</v>
      </c>
      <c r="C511" s="50" t="s">
        <v>544</v>
      </c>
      <c r="D511" s="69" t="s">
        <v>552</v>
      </c>
      <c r="E511" s="68"/>
      <c r="F511" s="68"/>
      <c r="G511" s="68"/>
      <c r="H511" s="68"/>
      <c r="I511" s="49" t="s">
        <v>546</v>
      </c>
      <c r="J511" s="50" t="s">
        <v>86</v>
      </c>
      <c r="K511" s="50" t="n">
        <v>660</v>
      </c>
      <c r="L511" s="47" t="s">
        <v>35</v>
      </c>
    </row>
    <row r="512" customFormat="false" ht="38.25" hidden="false" customHeight="false" outlineLevel="0" collapsed="false">
      <c r="A512" s="48"/>
      <c r="B512" s="49"/>
      <c r="C512" s="50"/>
      <c r="D512" s="69"/>
      <c r="E512" s="68"/>
      <c r="F512" s="68"/>
      <c r="G512" s="68"/>
      <c r="H512" s="68"/>
      <c r="I512" s="49" t="s">
        <v>547</v>
      </c>
      <c r="J512" s="50" t="s">
        <v>86</v>
      </c>
      <c r="K512" s="83" t="n">
        <v>9.4</v>
      </c>
      <c r="L512" s="47" t="s">
        <v>35</v>
      </c>
    </row>
    <row r="513" customFormat="false" ht="76.5" hidden="false" customHeight="false" outlineLevel="0" collapsed="false">
      <c r="A513" s="48"/>
      <c r="B513" s="49"/>
      <c r="C513" s="50"/>
      <c r="D513" s="69"/>
      <c r="E513" s="68"/>
      <c r="F513" s="68"/>
      <c r="G513" s="68"/>
      <c r="H513" s="68"/>
      <c r="I513" s="49" t="s">
        <v>548</v>
      </c>
      <c r="J513" s="50" t="s">
        <v>86</v>
      </c>
      <c r="K513" s="50" t="n">
        <v>693</v>
      </c>
      <c r="L513" s="47" t="s">
        <v>35</v>
      </c>
    </row>
    <row r="514" customFormat="false" ht="15" hidden="false" customHeight="true" outlineLevel="0" collapsed="false">
      <c r="A514" s="84" t="s">
        <v>553</v>
      </c>
      <c r="B514" s="85"/>
      <c r="C514" s="85"/>
      <c r="D514" s="85"/>
      <c r="E514" s="43"/>
      <c r="F514" s="43"/>
      <c r="G514" s="43"/>
      <c r="H514" s="43"/>
      <c r="I514" s="57"/>
      <c r="J514" s="58"/>
      <c r="K514" s="53"/>
      <c r="L514" s="47"/>
    </row>
    <row r="515" customFormat="false" ht="24.75" hidden="false" customHeight="true" outlineLevel="0" collapsed="false">
      <c r="A515" s="48" t="n">
        <v>184</v>
      </c>
      <c r="B515" s="49" t="s">
        <v>554</v>
      </c>
      <c r="C515" s="50" t="s">
        <v>555</v>
      </c>
      <c r="D515" s="51" t="n">
        <v>0.1</v>
      </c>
      <c r="E515" s="68"/>
      <c r="F515" s="68"/>
      <c r="G515" s="68"/>
      <c r="H515" s="68"/>
      <c r="I515" s="49" t="s">
        <v>144</v>
      </c>
      <c r="J515" s="50" t="s">
        <v>86</v>
      </c>
      <c r="K515" s="53" t="n">
        <v>5</v>
      </c>
      <c r="L515" s="47" t="s">
        <v>35</v>
      </c>
    </row>
    <row r="516" customFormat="false" ht="24.75" hidden="false" customHeight="true" outlineLevel="0" collapsed="false">
      <c r="A516" s="48"/>
      <c r="B516" s="49"/>
      <c r="C516" s="50"/>
      <c r="D516" s="51"/>
      <c r="E516" s="68"/>
      <c r="F516" s="68"/>
      <c r="G516" s="68"/>
      <c r="H516" s="68"/>
      <c r="I516" s="49" t="s">
        <v>145</v>
      </c>
      <c r="J516" s="50" t="s">
        <v>86</v>
      </c>
      <c r="K516" s="53" t="n">
        <v>7.5</v>
      </c>
      <c r="L516" s="47" t="s">
        <v>35</v>
      </c>
    </row>
    <row r="517" customFormat="false" ht="24.75" hidden="false" customHeight="true" outlineLevel="0" collapsed="false">
      <c r="A517" s="48"/>
      <c r="B517" s="49"/>
      <c r="C517" s="50"/>
      <c r="D517" s="51"/>
      <c r="E517" s="68"/>
      <c r="F517" s="68"/>
      <c r="G517" s="68"/>
      <c r="H517" s="68"/>
      <c r="I517" s="49" t="s">
        <v>146</v>
      </c>
      <c r="J517" s="50" t="s">
        <v>86</v>
      </c>
      <c r="K517" s="53" t="n">
        <v>3</v>
      </c>
      <c r="L517" s="47" t="s">
        <v>35</v>
      </c>
    </row>
    <row r="518" customFormat="false" ht="24.75" hidden="false" customHeight="true" outlineLevel="0" collapsed="false">
      <c r="A518" s="48"/>
      <c r="B518" s="49"/>
      <c r="C518" s="50"/>
      <c r="D518" s="51"/>
      <c r="E518" s="68"/>
      <c r="F518" s="68"/>
      <c r="G518" s="68"/>
      <c r="H518" s="68"/>
      <c r="I518" s="49" t="s">
        <v>147</v>
      </c>
      <c r="J518" s="50" t="s">
        <v>86</v>
      </c>
      <c r="K518" s="53" t="n">
        <v>3</v>
      </c>
      <c r="L518" s="47" t="s">
        <v>35</v>
      </c>
    </row>
    <row r="519" customFormat="false" ht="25.5" hidden="false" customHeight="true" outlineLevel="0" collapsed="false">
      <c r="A519" s="48" t="n">
        <v>185</v>
      </c>
      <c r="B519" s="49" t="s">
        <v>556</v>
      </c>
      <c r="C519" s="50" t="s">
        <v>73</v>
      </c>
      <c r="D519" s="51" t="n">
        <v>0.5</v>
      </c>
      <c r="E519" s="43"/>
      <c r="F519" s="64"/>
      <c r="G519" s="64"/>
      <c r="H519" s="64"/>
      <c r="I519" s="57"/>
      <c r="J519" s="58"/>
      <c r="K519" s="53"/>
      <c r="L519" s="47"/>
    </row>
    <row r="520" customFormat="false" ht="26.25" hidden="false" customHeight="true" outlineLevel="0" collapsed="false">
      <c r="A520" s="48" t="n">
        <v>186</v>
      </c>
      <c r="B520" s="49" t="s">
        <v>557</v>
      </c>
      <c r="C520" s="50" t="s">
        <v>316</v>
      </c>
      <c r="D520" s="69" t="s">
        <v>558</v>
      </c>
      <c r="E520" s="68"/>
      <c r="F520" s="68"/>
      <c r="G520" s="68"/>
      <c r="H520" s="68"/>
      <c r="I520" s="49" t="s">
        <v>318</v>
      </c>
      <c r="J520" s="50" t="s">
        <v>86</v>
      </c>
      <c r="K520" s="53" t="n">
        <v>113.1</v>
      </c>
      <c r="L520" s="47" t="s">
        <v>35</v>
      </c>
    </row>
    <row r="521" customFormat="false" ht="15" hidden="false" customHeight="true" outlineLevel="0" collapsed="false">
      <c r="A521" s="48"/>
      <c r="B521" s="49"/>
      <c r="C521" s="50"/>
      <c r="D521" s="69"/>
      <c r="E521" s="68"/>
      <c r="F521" s="68"/>
      <c r="G521" s="68"/>
      <c r="H521" s="68"/>
      <c r="I521" s="49" t="s">
        <v>559</v>
      </c>
      <c r="J521" s="50" t="s">
        <v>73</v>
      </c>
      <c r="K521" s="53" t="n">
        <v>0.064</v>
      </c>
      <c r="L521" s="47" t="s">
        <v>35</v>
      </c>
    </row>
    <row r="522" customFormat="false" ht="15.75" hidden="false" customHeight="true" outlineLevel="0" collapsed="false">
      <c r="A522" s="48"/>
      <c r="B522" s="49"/>
      <c r="C522" s="50"/>
      <c r="D522" s="69"/>
      <c r="E522" s="68"/>
      <c r="F522" s="68"/>
      <c r="G522" s="68"/>
      <c r="H522" s="68"/>
      <c r="I522" s="49" t="s">
        <v>560</v>
      </c>
      <c r="J522" s="50" t="s">
        <v>119</v>
      </c>
      <c r="K522" s="53" t="n">
        <v>241</v>
      </c>
      <c r="L522" s="47" t="s">
        <v>35</v>
      </c>
    </row>
    <row r="523" customFormat="false" ht="13.5" hidden="false" customHeight="true" outlineLevel="0" collapsed="false">
      <c r="A523" s="48"/>
      <c r="B523" s="49"/>
      <c r="C523" s="50"/>
      <c r="D523" s="69"/>
      <c r="E523" s="68"/>
      <c r="F523" s="68"/>
      <c r="G523" s="68"/>
      <c r="H523" s="68"/>
      <c r="I523" s="49" t="s">
        <v>371</v>
      </c>
      <c r="J523" s="50" t="s">
        <v>86</v>
      </c>
      <c r="K523" s="53" t="n">
        <v>40</v>
      </c>
      <c r="L523" s="47" t="s">
        <v>35</v>
      </c>
    </row>
    <row r="524" customFormat="false" ht="27.75" hidden="false" customHeight="true" outlineLevel="0" collapsed="false">
      <c r="A524" s="48" t="n">
        <v>187</v>
      </c>
      <c r="B524" s="49" t="s">
        <v>561</v>
      </c>
      <c r="C524" s="50" t="s">
        <v>316</v>
      </c>
      <c r="D524" s="69" t="s">
        <v>562</v>
      </c>
      <c r="E524" s="68"/>
      <c r="F524" s="68"/>
      <c r="G524" s="68"/>
      <c r="H524" s="68"/>
      <c r="I524" s="49" t="s">
        <v>319</v>
      </c>
      <c r="J524" s="50" t="s">
        <v>86</v>
      </c>
      <c r="K524" s="53" t="n">
        <v>279.1</v>
      </c>
      <c r="L524" s="47" t="s">
        <v>35</v>
      </c>
    </row>
    <row r="525" customFormat="false" ht="27" hidden="false" customHeight="true" outlineLevel="0" collapsed="false">
      <c r="A525" s="48"/>
      <c r="B525" s="49"/>
      <c r="C525" s="50"/>
      <c r="D525" s="69"/>
      <c r="E525" s="68"/>
      <c r="F525" s="68"/>
      <c r="G525" s="68"/>
      <c r="H525" s="68"/>
      <c r="I525" s="49" t="s">
        <v>563</v>
      </c>
      <c r="J525" s="50" t="s">
        <v>73</v>
      </c>
      <c r="K525" s="53" t="n">
        <v>0.161</v>
      </c>
      <c r="L525" s="47" t="s">
        <v>35</v>
      </c>
    </row>
    <row r="526" customFormat="false" ht="15" hidden="false" customHeight="true" outlineLevel="0" collapsed="false">
      <c r="A526" s="48" t="n">
        <v>188</v>
      </c>
      <c r="B526" s="49" t="s">
        <v>564</v>
      </c>
      <c r="C526" s="50" t="s">
        <v>565</v>
      </c>
      <c r="D526" s="51" t="n">
        <v>52.8</v>
      </c>
      <c r="E526" s="49" t="s">
        <v>566</v>
      </c>
      <c r="F526" s="50" t="s">
        <v>73</v>
      </c>
      <c r="G526" s="65" t="n">
        <v>0.71</v>
      </c>
      <c r="H526" s="77" t="s">
        <v>74</v>
      </c>
      <c r="I526" s="49" t="s">
        <v>566</v>
      </c>
      <c r="J526" s="50" t="s">
        <v>143</v>
      </c>
      <c r="K526" s="53" t="n">
        <v>48</v>
      </c>
      <c r="L526" s="47" t="s">
        <v>35</v>
      </c>
    </row>
    <row r="527" customFormat="false" ht="15" hidden="false" customHeight="true" outlineLevel="0" collapsed="false">
      <c r="A527" s="48"/>
      <c r="B527" s="49"/>
      <c r="C527" s="50"/>
      <c r="D527" s="51"/>
      <c r="E527" s="49" t="s">
        <v>567</v>
      </c>
      <c r="F527" s="50" t="s">
        <v>73</v>
      </c>
      <c r="G527" s="65" t="n">
        <v>0.787</v>
      </c>
      <c r="H527" s="77" t="s">
        <v>74</v>
      </c>
      <c r="I527" s="49" t="s">
        <v>567</v>
      </c>
      <c r="J527" s="50" t="s">
        <v>143</v>
      </c>
      <c r="K527" s="53" t="n">
        <v>24</v>
      </c>
      <c r="L527" s="47" t="s">
        <v>35</v>
      </c>
    </row>
    <row r="528" customFormat="false" ht="25.5" hidden="false" customHeight="true" outlineLevel="0" collapsed="false">
      <c r="A528" s="48"/>
      <c r="B528" s="49"/>
      <c r="C528" s="50"/>
      <c r="D528" s="51"/>
      <c r="E528" s="49" t="s">
        <v>568</v>
      </c>
      <c r="F528" s="50" t="s">
        <v>73</v>
      </c>
      <c r="G528" s="65" t="n">
        <v>0.005</v>
      </c>
      <c r="H528" s="77" t="s">
        <v>76</v>
      </c>
      <c r="I528" s="49" t="s">
        <v>568</v>
      </c>
      <c r="J528" s="50" t="s">
        <v>143</v>
      </c>
      <c r="K528" s="53" t="n">
        <v>20</v>
      </c>
      <c r="L528" s="47" t="s">
        <v>35</v>
      </c>
    </row>
    <row r="529" customFormat="false" ht="51" hidden="false" customHeight="true" outlineLevel="0" collapsed="false">
      <c r="A529" s="48"/>
      <c r="B529" s="49"/>
      <c r="C529" s="50"/>
      <c r="D529" s="51"/>
      <c r="E529" s="49" t="s">
        <v>82</v>
      </c>
      <c r="F529" s="50" t="s">
        <v>73</v>
      </c>
      <c r="G529" s="65" t="n">
        <v>0.0793</v>
      </c>
      <c r="H529" s="77" t="s">
        <v>74</v>
      </c>
      <c r="I529" s="49" t="s">
        <v>82</v>
      </c>
      <c r="J529" s="50" t="s">
        <v>83</v>
      </c>
      <c r="K529" s="53" t="n">
        <v>0.13</v>
      </c>
      <c r="L529" s="47" t="s">
        <v>35</v>
      </c>
    </row>
    <row r="530" customFormat="false" ht="18.75" hidden="false" customHeight="true" outlineLevel="0" collapsed="false">
      <c r="A530" s="48" t="n">
        <v>189</v>
      </c>
      <c r="B530" s="49" t="s">
        <v>569</v>
      </c>
      <c r="C530" s="50" t="s">
        <v>565</v>
      </c>
      <c r="D530" s="51" t="n">
        <v>34.6</v>
      </c>
      <c r="E530" s="49" t="s">
        <v>570</v>
      </c>
      <c r="F530" s="50" t="s">
        <v>73</v>
      </c>
      <c r="G530" s="65" t="n">
        <v>0.0001</v>
      </c>
      <c r="H530" s="77" t="s">
        <v>74</v>
      </c>
      <c r="I530" s="49" t="s">
        <v>570</v>
      </c>
      <c r="J530" s="50" t="s">
        <v>143</v>
      </c>
      <c r="K530" s="53" t="n">
        <v>4</v>
      </c>
      <c r="L530" s="47" t="s">
        <v>35</v>
      </c>
    </row>
    <row r="531" customFormat="false" ht="15" hidden="false" customHeight="true" outlineLevel="0" collapsed="false">
      <c r="A531" s="48"/>
      <c r="B531" s="49"/>
      <c r="C531" s="50"/>
      <c r="D531" s="51"/>
      <c r="E531" s="49" t="s">
        <v>571</v>
      </c>
      <c r="F531" s="50" t="s">
        <v>73</v>
      </c>
      <c r="G531" s="65" t="n">
        <v>1.565</v>
      </c>
      <c r="H531" s="77" t="s">
        <v>74</v>
      </c>
      <c r="I531" s="49" t="s">
        <v>571</v>
      </c>
      <c r="J531" s="50" t="s">
        <v>143</v>
      </c>
      <c r="K531" s="53" t="n">
        <v>96</v>
      </c>
      <c r="L531" s="47" t="s">
        <v>35</v>
      </c>
    </row>
    <row r="532" customFormat="false" ht="25.5" hidden="false" customHeight="true" outlineLevel="0" collapsed="false">
      <c r="A532" s="48"/>
      <c r="B532" s="49"/>
      <c r="C532" s="50"/>
      <c r="D532" s="51"/>
      <c r="E532" s="49" t="s">
        <v>572</v>
      </c>
      <c r="F532" s="50" t="s">
        <v>73</v>
      </c>
      <c r="G532" s="65" t="n">
        <v>0.065</v>
      </c>
      <c r="H532" s="77" t="s">
        <v>76</v>
      </c>
      <c r="I532" s="49" t="s">
        <v>572</v>
      </c>
      <c r="J532" s="50" t="s">
        <v>143</v>
      </c>
      <c r="K532" s="53" t="n">
        <v>276</v>
      </c>
      <c r="L532" s="47" t="s">
        <v>35</v>
      </c>
    </row>
    <row r="533" customFormat="false" ht="25.5" hidden="false" customHeight="true" outlineLevel="0" collapsed="false">
      <c r="A533" s="48"/>
      <c r="B533" s="49"/>
      <c r="C533" s="50"/>
      <c r="D533" s="51"/>
      <c r="E533" s="49" t="s">
        <v>312</v>
      </c>
      <c r="F533" s="50" t="s">
        <v>73</v>
      </c>
      <c r="G533" s="65" t="n">
        <v>0.0221</v>
      </c>
      <c r="H533" s="77" t="s">
        <v>76</v>
      </c>
      <c r="I533" s="49" t="s">
        <v>312</v>
      </c>
      <c r="J533" s="50" t="s">
        <v>58</v>
      </c>
      <c r="K533" s="53" t="n">
        <v>552</v>
      </c>
      <c r="L533" s="47" t="s">
        <v>35</v>
      </c>
    </row>
    <row r="534" customFormat="false" ht="25.5" hidden="false" customHeight="true" outlineLevel="0" collapsed="false">
      <c r="A534" s="48"/>
      <c r="B534" s="49"/>
      <c r="C534" s="50"/>
      <c r="D534" s="51"/>
      <c r="E534" s="49" t="s">
        <v>262</v>
      </c>
      <c r="F534" s="50" t="s">
        <v>73</v>
      </c>
      <c r="G534" s="65" t="n">
        <v>0.0091</v>
      </c>
      <c r="H534" s="77" t="s">
        <v>76</v>
      </c>
      <c r="I534" s="49" t="s">
        <v>262</v>
      </c>
      <c r="J534" s="50" t="s">
        <v>143</v>
      </c>
      <c r="K534" s="53" t="n">
        <v>276</v>
      </c>
      <c r="L534" s="47" t="s">
        <v>35</v>
      </c>
    </row>
    <row r="535" customFormat="false" ht="38.25" hidden="false" customHeight="true" outlineLevel="0" collapsed="false">
      <c r="A535" s="48"/>
      <c r="B535" s="49"/>
      <c r="C535" s="50"/>
      <c r="D535" s="51"/>
      <c r="E535" s="49" t="s">
        <v>573</v>
      </c>
      <c r="F535" s="50" t="s">
        <v>73</v>
      </c>
      <c r="G535" s="79" t="n">
        <v>0.0512</v>
      </c>
      <c r="H535" s="77" t="s">
        <v>74</v>
      </c>
      <c r="I535" s="49" t="s">
        <v>82</v>
      </c>
      <c r="J535" s="50" t="s">
        <v>83</v>
      </c>
      <c r="K535" s="53" t="n">
        <v>0.084</v>
      </c>
      <c r="L535" s="47" t="s">
        <v>35</v>
      </c>
    </row>
    <row r="536" customFormat="false" ht="15" hidden="false" customHeight="true" outlineLevel="0" collapsed="false">
      <c r="A536" s="61" t="s">
        <v>574</v>
      </c>
      <c r="B536" s="61"/>
      <c r="C536" s="61"/>
      <c r="D536" s="61"/>
      <c r="E536" s="43"/>
      <c r="F536" s="64"/>
      <c r="G536" s="64"/>
      <c r="H536" s="64"/>
      <c r="I536" s="57"/>
      <c r="J536" s="58"/>
      <c r="K536" s="53"/>
      <c r="L536" s="47"/>
    </row>
    <row r="537" customFormat="false" ht="25.5" hidden="false" customHeight="true" outlineLevel="0" collapsed="false">
      <c r="A537" s="48" t="n">
        <v>190</v>
      </c>
      <c r="B537" s="49" t="s">
        <v>575</v>
      </c>
      <c r="C537" s="50" t="s">
        <v>73</v>
      </c>
      <c r="D537" s="51" t="n">
        <v>0.173</v>
      </c>
      <c r="E537" s="51"/>
      <c r="F537" s="51"/>
      <c r="G537" s="51"/>
      <c r="H537" s="51"/>
      <c r="I537" s="49" t="s">
        <v>144</v>
      </c>
      <c r="J537" s="50" t="s">
        <v>86</v>
      </c>
      <c r="K537" s="53" t="n">
        <v>5</v>
      </c>
      <c r="L537" s="47" t="s">
        <v>35</v>
      </c>
    </row>
    <row r="538" customFormat="false" ht="25.5" hidden="false" customHeight="true" outlineLevel="0" collapsed="false">
      <c r="A538" s="48"/>
      <c r="B538" s="49"/>
      <c r="C538" s="50"/>
      <c r="D538" s="51"/>
      <c r="E538" s="51"/>
      <c r="F538" s="51"/>
      <c r="G538" s="51"/>
      <c r="H538" s="51"/>
      <c r="I538" s="49" t="s">
        <v>145</v>
      </c>
      <c r="J538" s="50" t="s">
        <v>86</v>
      </c>
      <c r="K538" s="53" t="n">
        <v>7.5</v>
      </c>
      <c r="L538" s="47" t="s">
        <v>35</v>
      </c>
    </row>
    <row r="539" customFormat="false" ht="15" hidden="false" customHeight="true" outlineLevel="0" collapsed="false">
      <c r="A539" s="48"/>
      <c r="B539" s="49"/>
      <c r="C539" s="50"/>
      <c r="D539" s="51"/>
      <c r="E539" s="51"/>
      <c r="F539" s="51"/>
      <c r="G539" s="51"/>
      <c r="H539" s="51"/>
      <c r="I539" s="49" t="s">
        <v>146</v>
      </c>
      <c r="J539" s="50" t="s">
        <v>86</v>
      </c>
      <c r="K539" s="53" t="n">
        <v>3</v>
      </c>
      <c r="L539" s="47" t="s">
        <v>35</v>
      </c>
    </row>
    <row r="540" customFormat="false" ht="26.25" hidden="false" customHeight="true" outlineLevel="0" collapsed="false">
      <c r="A540" s="48"/>
      <c r="B540" s="49"/>
      <c r="C540" s="50"/>
      <c r="D540" s="51"/>
      <c r="E540" s="51"/>
      <c r="F540" s="51"/>
      <c r="G540" s="51"/>
      <c r="H540" s="51"/>
      <c r="I540" s="49" t="s">
        <v>147</v>
      </c>
      <c r="J540" s="50" t="s">
        <v>86</v>
      </c>
      <c r="K540" s="53" t="n">
        <v>3</v>
      </c>
      <c r="L540" s="47" t="s">
        <v>35</v>
      </c>
    </row>
    <row r="541" customFormat="false" ht="25.5" hidden="false" customHeight="true" outlineLevel="0" collapsed="false">
      <c r="A541" s="48"/>
      <c r="B541" s="49"/>
      <c r="C541" s="50"/>
      <c r="D541" s="51"/>
      <c r="E541" s="51"/>
      <c r="F541" s="51"/>
      <c r="G541" s="51"/>
      <c r="H541" s="51"/>
      <c r="I541" s="49" t="s">
        <v>576</v>
      </c>
      <c r="J541" s="50" t="s">
        <v>73</v>
      </c>
      <c r="K541" s="53" t="n">
        <v>0.1555</v>
      </c>
      <c r="L541" s="47" t="s">
        <v>35</v>
      </c>
    </row>
    <row r="542" customFormat="false" ht="27.75" hidden="false" customHeight="true" outlineLevel="0" collapsed="false">
      <c r="A542" s="48"/>
      <c r="B542" s="49"/>
      <c r="C542" s="50"/>
      <c r="D542" s="51"/>
      <c r="E542" s="51"/>
      <c r="F542" s="51"/>
      <c r="G542" s="51"/>
      <c r="H542" s="51"/>
      <c r="I542" s="49" t="s">
        <v>577</v>
      </c>
      <c r="J542" s="50" t="s">
        <v>73</v>
      </c>
      <c r="K542" s="53" t="n">
        <v>0.0227</v>
      </c>
      <c r="L542" s="47" t="s">
        <v>35</v>
      </c>
    </row>
    <row r="543" customFormat="false" ht="25.5" hidden="false" customHeight="true" outlineLevel="0" collapsed="false">
      <c r="A543" s="48"/>
      <c r="B543" s="49"/>
      <c r="C543" s="50"/>
      <c r="D543" s="51"/>
      <c r="E543" s="51"/>
      <c r="F543" s="51"/>
      <c r="G543" s="51"/>
      <c r="H543" s="51"/>
      <c r="I543" s="49" t="s">
        <v>151</v>
      </c>
      <c r="J543" s="53" t="s">
        <v>152</v>
      </c>
      <c r="K543" s="53" t="n">
        <v>1</v>
      </c>
      <c r="L543" s="76" t="s">
        <v>153</v>
      </c>
    </row>
    <row r="544" customFormat="false" ht="15" hidden="false" customHeight="true" outlineLevel="0" collapsed="false">
      <c r="A544" s="48"/>
      <c r="B544" s="49"/>
      <c r="C544" s="50"/>
      <c r="D544" s="51"/>
      <c r="E544" s="51"/>
      <c r="F544" s="51"/>
      <c r="G544" s="51"/>
      <c r="H544" s="51"/>
      <c r="I544" s="49" t="s">
        <v>154</v>
      </c>
      <c r="J544" s="53" t="s">
        <v>152</v>
      </c>
      <c r="K544" s="53" t="n">
        <v>0.25</v>
      </c>
      <c r="L544" s="76" t="s">
        <v>153</v>
      </c>
    </row>
    <row r="545" customFormat="false" ht="55.5" hidden="false" customHeight="true" outlineLevel="0" collapsed="false">
      <c r="A545" s="48" t="n">
        <v>191</v>
      </c>
      <c r="B545" s="49" t="s">
        <v>578</v>
      </c>
      <c r="C545" s="50" t="s">
        <v>73</v>
      </c>
      <c r="D545" s="51" t="n">
        <v>0.173</v>
      </c>
      <c r="E545" s="43"/>
      <c r="F545" s="43"/>
      <c r="G545" s="43"/>
      <c r="H545" s="43"/>
      <c r="I545" s="57"/>
      <c r="J545" s="58"/>
      <c r="K545" s="53"/>
      <c r="L545" s="86"/>
    </row>
    <row r="546" customFormat="false" ht="15" hidden="false" customHeight="true" outlineLevel="0" collapsed="false">
      <c r="A546" s="61" t="s">
        <v>579</v>
      </c>
      <c r="B546" s="61"/>
      <c r="C546" s="61"/>
      <c r="D546" s="61"/>
      <c r="E546" s="43"/>
      <c r="F546" s="43"/>
      <c r="G546" s="43"/>
      <c r="H546" s="43"/>
      <c r="I546" s="57"/>
      <c r="J546" s="58"/>
      <c r="K546" s="53"/>
      <c r="L546" s="47"/>
    </row>
    <row r="547" customFormat="false" ht="63.75" hidden="false" customHeight="true" outlineLevel="0" collapsed="false">
      <c r="A547" s="48" t="n">
        <v>192</v>
      </c>
      <c r="B547" s="49" t="s">
        <v>580</v>
      </c>
      <c r="C547" s="50" t="s">
        <v>143</v>
      </c>
      <c r="D547" s="51" t="n">
        <v>1</v>
      </c>
      <c r="E547" s="49" t="s">
        <v>581</v>
      </c>
      <c r="F547" s="50" t="s">
        <v>73</v>
      </c>
      <c r="G547" s="65" t="n">
        <v>0.165</v>
      </c>
      <c r="H547" s="77" t="s">
        <v>76</v>
      </c>
      <c r="I547" s="57"/>
      <c r="J547" s="58"/>
      <c r="K547" s="53"/>
      <c r="L547" s="47"/>
    </row>
    <row r="548" customFormat="false" ht="75.75" hidden="false" customHeight="true" outlineLevel="0" collapsed="false">
      <c r="A548" s="48" t="n">
        <v>193</v>
      </c>
      <c r="B548" s="49" t="s">
        <v>582</v>
      </c>
      <c r="C548" s="50" t="s">
        <v>143</v>
      </c>
      <c r="D548" s="51" t="n">
        <v>1</v>
      </c>
      <c r="E548" s="43"/>
      <c r="F548" s="43"/>
      <c r="G548" s="43"/>
      <c r="H548" s="43"/>
      <c r="I548" s="49" t="s">
        <v>581</v>
      </c>
      <c r="J548" s="50" t="s">
        <v>58</v>
      </c>
      <c r="K548" s="53" t="n">
        <v>1</v>
      </c>
      <c r="L548" s="47" t="s">
        <v>35</v>
      </c>
    </row>
    <row r="549" customFormat="false" ht="76.5" hidden="false" customHeight="true" outlineLevel="0" collapsed="false">
      <c r="A549" s="48" t="n">
        <v>194</v>
      </c>
      <c r="B549" s="49" t="s">
        <v>583</v>
      </c>
      <c r="C549" s="50" t="s">
        <v>143</v>
      </c>
      <c r="D549" s="51" t="n">
        <v>1</v>
      </c>
      <c r="E549" s="49" t="s">
        <v>584</v>
      </c>
      <c r="F549" s="50" t="s">
        <v>73</v>
      </c>
      <c r="G549" s="65" t="n">
        <v>0.051</v>
      </c>
      <c r="H549" s="77" t="s">
        <v>76</v>
      </c>
      <c r="I549" s="57"/>
      <c r="J549" s="58"/>
      <c r="K549" s="53"/>
      <c r="L549" s="47"/>
    </row>
    <row r="550" customFormat="false" ht="79.5" hidden="false" customHeight="true" outlineLevel="0" collapsed="false">
      <c r="A550" s="48" t="n">
        <v>195</v>
      </c>
      <c r="B550" s="49" t="s">
        <v>585</v>
      </c>
      <c r="C550" s="50" t="s">
        <v>143</v>
      </c>
      <c r="D550" s="51" t="n">
        <v>1</v>
      </c>
      <c r="E550" s="43"/>
      <c r="F550" s="43"/>
      <c r="G550" s="43"/>
      <c r="H550" s="43"/>
      <c r="I550" s="49" t="s">
        <v>584</v>
      </c>
      <c r="J550" s="50" t="s">
        <v>143</v>
      </c>
      <c r="K550" s="53" t="n">
        <v>1</v>
      </c>
      <c r="L550" s="47" t="s">
        <v>35</v>
      </c>
    </row>
    <row r="551" customFormat="false" ht="26.25" hidden="false" customHeight="true" outlineLevel="0" collapsed="false">
      <c r="A551" s="48" t="n">
        <v>196</v>
      </c>
      <c r="B551" s="49" t="s">
        <v>586</v>
      </c>
      <c r="C551" s="50" t="s">
        <v>334</v>
      </c>
      <c r="D551" s="69" t="s">
        <v>587</v>
      </c>
      <c r="E551" s="50"/>
      <c r="F551" s="50"/>
      <c r="G551" s="50"/>
      <c r="H551" s="50"/>
      <c r="I551" s="49" t="s">
        <v>588</v>
      </c>
      <c r="J551" s="50" t="s">
        <v>73</v>
      </c>
      <c r="K551" s="53" t="n">
        <v>0.0002</v>
      </c>
      <c r="L551" s="47" t="s">
        <v>35</v>
      </c>
    </row>
    <row r="552" customFormat="false" ht="15" hidden="false" customHeight="true" outlineLevel="0" collapsed="false">
      <c r="A552" s="48"/>
      <c r="B552" s="49"/>
      <c r="C552" s="50"/>
      <c r="D552" s="69"/>
      <c r="E552" s="50"/>
      <c r="F552" s="50"/>
      <c r="G552" s="50"/>
      <c r="H552" s="50"/>
      <c r="I552" s="49" t="s">
        <v>191</v>
      </c>
      <c r="J552" s="50" t="s">
        <v>86</v>
      </c>
      <c r="K552" s="53" t="n">
        <v>1</v>
      </c>
      <c r="L552" s="47" t="s">
        <v>35</v>
      </c>
    </row>
    <row r="553" customFormat="false" ht="15" hidden="false" customHeight="true" outlineLevel="0" collapsed="false">
      <c r="A553" s="48"/>
      <c r="B553" s="49"/>
      <c r="C553" s="50"/>
      <c r="D553" s="69"/>
      <c r="E553" s="50"/>
      <c r="F553" s="50"/>
      <c r="G553" s="50"/>
      <c r="H553" s="50"/>
      <c r="I553" s="49" t="s">
        <v>192</v>
      </c>
      <c r="J553" s="50" t="s">
        <v>86</v>
      </c>
      <c r="K553" s="53" t="n">
        <v>1</v>
      </c>
      <c r="L553" s="47" t="s">
        <v>35</v>
      </c>
    </row>
    <row r="554" customFormat="false" ht="25.5" hidden="false" customHeight="true" outlineLevel="0" collapsed="false">
      <c r="A554" s="48"/>
      <c r="B554" s="49"/>
      <c r="C554" s="50"/>
      <c r="D554" s="69"/>
      <c r="E554" s="50"/>
      <c r="F554" s="50"/>
      <c r="G554" s="50"/>
      <c r="H554" s="50"/>
      <c r="I554" s="49" t="s">
        <v>205</v>
      </c>
      <c r="J554" s="50" t="s">
        <v>86</v>
      </c>
      <c r="K554" s="53" t="n">
        <v>1</v>
      </c>
      <c r="L554" s="47" t="s">
        <v>35</v>
      </c>
    </row>
    <row r="555" customFormat="false" ht="78.75" hidden="false" customHeight="true" outlineLevel="0" collapsed="false">
      <c r="A555" s="48" t="n">
        <v>197</v>
      </c>
      <c r="B555" s="49" t="s">
        <v>589</v>
      </c>
      <c r="C555" s="50" t="s">
        <v>143</v>
      </c>
      <c r="D555" s="51" t="n">
        <v>12</v>
      </c>
      <c r="E555" s="49" t="s">
        <v>590</v>
      </c>
      <c r="F555" s="50" t="s">
        <v>143</v>
      </c>
      <c r="G555" s="65" t="n">
        <v>12</v>
      </c>
      <c r="H555" s="77" t="s">
        <v>76</v>
      </c>
      <c r="I555" s="64"/>
      <c r="J555" s="64"/>
      <c r="K555" s="53"/>
      <c r="L555" s="78"/>
    </row>
    <row r="556" customFormat="false" ht="76.5" hidden="false" customHeight="true" outlineLevel="0" collapsed="false">
      <c r="A556" s="48" t="n">
        <v>198</v>
      </c>
      <c r="B556" s="49" t="s">
        <v>591</v>
      </c>
      <c r="C556" s="50" t="s">
        <v>143</v>
      </c>
      <c r="D556" s="51" t="n">
        <v>12</v>
      </c>
      <c r="E556" s="68"/>
      <c r="F556" s="68"/>
      <c r="G556" s="68"/>
      <c r="H556" s="68"/>
      <c r="I556" s="49" t="s">
        <v>590</v>
      </c>
      <c r="J556" s="50" t="s">
        <v>143</v>
      </c>
      <c r="K556" s="53" t="n">
        <v>12</v>
      </c>
      <c r="L556" s="47" t="s">
        <v>35</v>
      </c>
    </row>
    <row r="557" customFormat="false" ht="38.25" hidden="false" customHeight="true" outlineLevel="0" collapsed="false">
      <c r="A557" s="48"/>
      <c r="B557" s="49"/>
      <c r="C557" s="50"/>
      <c r="D557" s="51"/>
      <c r="E557" s="68"/>
      <c r="F557" s="68"/>
      <c r="G557" s="68"/>
      <c r="H557" s="68"/>
      <c r="I557" s="49" t="s">
        <v>472</v>
      </c>
      <c r="J557" s="50" t="s">
        <v>473</v>
      </c>
      <c r="K557" s="53" t="n">
        <v>1</v>
      </c>
      <c r="L557" s="47" t="s">
        <v>35</v>
      </c>
    </row>
    <row r="558" customFormat="false" ht="13.5" hidden="false" customHeight="true" outlineLevel="0" collapsed="false">
      <c r="A558" s="48"/>
      <c r="B558" s="49"/>
      <c r="C558" s="50"/>
      <c r="D558" s="51"/>
      <c r="E558" s="68"/>
      <c r="F558" s="68"/>
      <c r="G558" s="68"/>
      <c r="H558" s="68"/>
      <c r="I558" s="49" t="s">
        <v>138</v>
      </c>
      <c r="J558" s="50" t="s">
        <v>58</v>
      </c>
      <c r="K558" s="53" t="n">
        <v>2</v>
      </c>
      <c r="L558" s="47" t="s">
        <v>35</v>
      </c>
    </row>
    <row r="559" customFormat="false" ht="17.25" hidden="false" customHeight="true" outlineLevel="0" collapsed="false">
      <c r="A559" s="48"/>
      <c r="B559" s="49"/>
      <c r="C559" s="50"/>
      <c r="D559" s="51"/>
      <c r="E559" s="68"/>
      <c r="F559" s="68"/>
      <c r="G559" s="68"/>
      <c r="H559" s="68"/>
      <c r="I559" s="49" t="s">
        <v>139</v>
      </c>
      <c r="J559" s="50" t="s">
        <v>58</v>
      </c>
      <c r="K559" s="53" t="n">
        <v>2</v>
      </c>
      <c r="L559" s="47" t="s">
        <v>35</v>
      </c>
    </row>
    <row r="560" customFormat="false" ht="30" hidden="false" customHeight="true" outlineLevel="0" collapsed="false">
      <c r="A560" s="48"/>
      <c r="B560" s="49"/>
      <c r="C560" s="50"/>
      <c r="D560" s="51"/>
      <c r="E560" s="68"/>
      <c r="F560" s="68"/>
      <c r="G560" s="68"/>
      <c r="H560" s="68"/>
      <c r="I560" s="49" t="s">
        <v>140</v>
      </c>
      <c r="J560" s="50" t="s">
        <v>58</v>
      </c>
      <c r="K560" s="53" t="n">
        <v>3.5</v>
      </c>
      <c r="L560" s="47" t="s">
        <v>35</v>
      </c>
    </row>
    <row r="561" customFormat="false" ht="15" hidden="false" customHeight="true" outlineLevel="0" collapsed="false">
      <c r="A561" s="48"/>
      <c r="B561" s="49"/>
      <c r="C561" s="50"/>
      <c r="D561" s="51"/>
      <c r="E561" s="68"/>
      <c r="F561" s="68"/>
      <c r="G561" s="68"/>
      <c r="H561" s="68"/>
      <c r="I561" s="49" t="s">
        <v>208</v>
      </c>
      <c r="J561" s="50" t="s">
        <v>86</v>
      </c>
      <c r="K561" s="53" t="n">
        <v>0.5</v>
      </c>
      <c r="L561" s="47" t="s">
        <v>35</v>
      </c>
    </row>
    <row r="562" customFormat="false" ht="24" hidden="false" customHeight="true" outlineLevel="0" collapsed="false">
      <c r="A562" s="48"/>
      <c r="B562" s="49"/>
      <c r="C562" s="50"/>
      <c r="D562" s="51"/>
      <c r="E562" s="68"/>
      <c r="F562" s="68"/>
      <c r="G562" s="68"/>
      <c r="H562" s="68"/>
      <c r="I562" s="49" t="s">
        <v>141</v>
      </c>
      <c r="J562" s="50" t="s">
        <v>58</v>
      </c>
      <c r="K562" s="53" t="n">
        <v>4</v>
      </c>
      <c r="L562" s="47" t="s">
        <v>35</v>
      </c>
    </row>
    <row r="563" customFormat="false" ht="26.25" hidden="false" customHeight="true" outlineLevel="0" collapsed="false">
      <c r="A563" s="48" t="n">
        <v>199</v>
      </c>
      <c r="B563" s="49" t="s">
        <v>592</v>
      </c>
      <c r="C563" s="50" t="s">
        <v>334</v>
      </c>
      <c r="D563" s="69" t="s">
        <v>593</v>
      </c>
      <c r="E563" s="50"/>
      <c r="F563" s="50"/>
      <c r="G563" s="50"/>
      <c r="H563" s="50"/>
      <c r="I563" s="49" t="s">
        <v>477</v>
      </c>
      <c r="J563" s="50" t="s">
        <v>73</v>
      </c>
      <c r="K563" s="53" t="n">
        <v>0.0016</v>
      </c>
      <c r="L563" s="47" t="s">
        <v>35</v>
      </c>
    </row>
    <row r="564" customFormat="false" ht="25.5" hidden="false" customHeight="true" outlineLevel="0" collapsed="false">
      <c r="A564" s="48"/>
      <c r="B564" s="49"/>
      <c r="C564" s="50"/>
      <c r="D564" s="69"/>
      <c r="E564" s="50"/>
      <c r="F564" s="50"/>
      <c r="G564" s="50"/>
      <c r="H564" s="50"/>
      <c r="I564" s="49" t="s">
        <v>206</v>
      </c>
      <c r="J564" s="50" t="s">
        <v>86</v>
      </c>
      <c r="K564" s="53" t="n">
        <v>1</v>
      </c>
      <c r="L564" s="47" t="s">
        <v>35</v>
      </c>
    </row>
    <row r="565" customFormat="false" ht="25.5" hidden="false" customHeight="true" outlineLevel="0" collapsed="false">
      <c r="A565" s="48"/>
      <c r="B565" s="49"/>
      <c r="C565" s="50"/>
      <c r="D565" s="69"/>
      <c r="E565" s="50"/>
      <c r="F565" s="50"/>
      <c r="G565" s="50"/>
      <c r="H565" s="50"/>
      <c r="I565" s="49" t="s">
        <v>207</v>
      </c>
      <c r="J565" s="50" t="s">
        <v>86</v>
      </c>
      <c r="K565" s="53" t="n">
        <v>1</v>
      </c>
      <c r="L565" s="47" t="s">
        <v>35</v>
      </c>
    </row>
    <row r="566" customFormat="false" ht="76.5" hidden="false" customHeight="true" outlineLevel="0" collapsed="false">
      <c r="A566" s="48" t="n">
        <v>200</v>
      </c>
      <c r="B566" s="49" t="s">
        <v>594</v>
      </c>
      <c r="C566" s="50" t="s">
        <v>143</v>
      </c>
      <c r="D566" s="51" t="n">
        <v>3</v>
      </c>
      <c r="E566" s="49" t="s">
        <v>595</v>
      </c>
      <c r="F566" s="50" t="s">
        <v>73</v>
      </c>
      <c r="G566" s="65" t="n">
        <v>0.005</v>
      </c>
      <c r="H566" s="77" t="s">
        <v>76</v>
      </c>
      <c r="I566" s="64"/>
      <c r="J566" s="64"/>
      <c r="K566" s="53"/>
      <c r="L566" s="47"/>
    </row>
    <row r="567" customFormat="false" ht="83.25" hidden="false" customHeight="true" outlineLevel="0" collapsed="false">
      <c r="A567" s="48" t="n">
        <v>201</v>
      </c>
      <c r="B567" s="49" t="s">
        <v>596</v>
      </c>
      <c r="C567" s="50" t="s">
        <v>143</v>
      </c>
      <c r="D567" s="50" t="n">
        <v>3</v>
      </c>
      <c r="E567" s="50"/>
      <c r="F567" s="50"/>
      <c r="G567" s="50"/>
      <c r="H567" s="50"/>
      <c r="I567" s="49" t="s">
        <v>597</v>
      </c>
      <c r="J567" s="50" t="s">
        <v>143</v>
      </c>
      <c r="K567" s="53" t="n">
        <v>3</v>
      </c>
      <c r="L567" s="47" t="s">
        <v>35</v>
      </c>
    </row>
    <row r="568" customFormat="false" ht="15" hidden="false" customHeight="true" outlineLevel="0" collapsed="false">
      <c r="A568" s="48"/>
      <c r="B568" s="49"/>
      <c r="C568" s="50"/>
      <c r="D568" s="50"/>
      <c r="E568" s="50"/>
      <c r="F568" s="50"/>
      <c r="G568" s="50"/>
      <c r="H568" s="50"/>
      <c r="I568" s="49" t="s">
        <v>208</v>
      </c>
      <c r="J568" s="50" t="s">
        <v>86</v>
      </c>
      <c r="K568" s="53" t="n">
        <v>1</v>
      </c>
      <c r="L568" s="47" t="s">
        <v>35</v>
      </c>
    </row>
    <row r="569" customFormat="false" ht="38.25" hidden="false" customHeight="true" outlineLevel="0" collapsed="false">
      <c r="A569" s="48"/>
      <c r="B569" s="49"/>
      <c r="C569" s="50"/>
      <c r="D569" s="50"/>
      <c r="E569" s="50"/>
      <c r="F569" s="50"/>
      <c r="G569" s="50"/>
      <c r="H569" s="50"/>
      <c r="I569" s="49" t="s">
        <v>472</v>
      </c>
      <c r="J569" s="50" t="s">
        <v>473</v>
      </c>
      <c r="K569" s="53" t="n">
        <v>1</v>
      </c>
      <c r="L569" s="47" t="s">
        <v>35</v>
      </c>
    </row>
    <row r="570" customFormat="false" ht="38.25" hidden="false" customHeight="true" outlineLevel="0" collapsed="false">
      <c r="A570" s="48"/>
      <c r="B570" s="49"/>
      <c r="C570" s="50"/>
      <c r="D570" s="50"/>
      <c r="E570" s="50"/>
      <c r="F570" s="50"/>
      <c r="G570" s="50"/>
      <c r="H570" s="50"/>
      <c r="I570" s="49" t="s">
        <v>209</v>
      </c>
      <c r="J570" s="50" t="s">
        <v>58</v>
      </c>
      <c r="K570" s="53" t="n">
        <v>3</v>
      </c>
      <c r="L570" s="47" t="s">
        <v>35</v>
      </c>
    </row>
    <row r="571" customFormat="false" ht="25.5" hidden="false" customHeight="true" outlineLevel="0" collapsed="false">
      <c r="A571" s="48"/>
      <c r="B571" s="49"/>
      <c r="C571" s="50"/>
      <c r="D571" s="50"/>
      <c r="E571" s="50"/>
      <c r="F571" s="50"/>
      <c r="G571" s="50"/>
      <c r="H571" s="50"/>
      <c r="I571" s="49" t="s">
        <v>210</v>
      </c>
      <c r="J571" s="50" t="s">
        <v>58</v>
      </c>
      <c r="K571" s="53" t="n">
        <v>1</v>
      </c>
      <c r="L571" s="47" t="s">
        <v>35</v>
      </c>
    </row>
    <row r="572" customFormat="false" ht="15" hidden="false" customHeight="true" outlineLevel="0" collapsed="false">
      <c r="A572" s="48"/>
      <c r="B572" s="49"/>
      <c r="C572" s="50"/>
      <c r="D572" s="50"/>
      <c r="E572" s="50"/>
      <c r="F572" s="50"/>
      <c r="G572" s="50"/>
      <c r="H572" s="50"/>
      <c r="I572" s="49" t="s">
        <v>142</v>
      </c>
      <c r="J572" s="50" t="s">
        <v>143</v>
      </c>
      <c r="K572" s="53" t="n">
        <v>2</v>
      </c>
      <c r="L572" s="47" t="s">
        <v>35</v>
      </c>
    </row>
    <row r="573" customFormat="false" ht="15" hidden="false" customHeight="true" outlineLevel="0" collapsed="false">
      <c r="A573" s="48"/>
      <c r="B573" s="49"/>
      <c r="C573" s="50"/>
      <c r="D573" s="50"/>
      <c r="E573" s="50"/>
      <c r="F573" s="50"/>
      <c r="G573" s="50"/>
      <c r="H573" s="50"/>
      <c r="I573" s="49" t="s">
        <v>211</v>
      </c>
      <c r="J573" s="50" t="s">
        <v>86</v>
      </c>
      <c r="K573" s="53" t="n">
        <v>0.5</v>
      </c>
      <c r="L573" s="47" t="s">
        <v>35</v>
      </c>
    </row>
    <row r="574" customFormat="false" ht="16.5" hidden="false" customHeight="true" outlineLevel="0" collapsed="false">
      <c r="A574" s="48"/>
      <c r="B574" s="49"/>
      <c r="C574" s="50"/>
      <c r="D574" s="50"/>
      <c r="E574" s="50"/>
      <c r="F574" s="50"/>
      <c r="G574" s="50"/>
      <c r="H574" s="50"/>
      <c r="I574" s="49" t="s">
        <v>139</v>
      </c>
      <c r="J574" s="50" t="s">
        <v>58</v>
      </c>
      <c r="K574" s="53" t="n">
        <v>1</v>
      </c>
      <c r="L574" s="47" t="s">
        <v>35</v>
      </c>
    </row>
    <row r="575" customFormat="false" ht="15.75" hidden="false" customHeight="true" outlineLevel="0" collapsed="false">
      <c r="A575" s="48"/>
      <c r="B575" s="49"/>
      <c r="C575" s="50"/>
      <c r="D575" s="50"/>
      <c r="E575" s="50"/>
      <c r="F575" s="50"/>
      <c r="G575" s="50"/>
      <c r="H575" s="50"/>
      <c r="I575" s="49" t="s">
        <v>138</v>
      </c>
      <c r="J575" s="50" t="s">
        <v>58</v>
      </c>
      <c r="K575" s="53" t="n">
        <v>1.5</v>
      </c>
      <c r="L575" s="47" t="s">
        <v>35</v>
      </c>
    </row>
    <row r="576" customFormat="false" ht="29.25" hidden="false" customHeight="true" outlineLevel="0" collapsed="false">
      <c r="A576" s="48"/>
      <c r="B576" s="49"/>
      <c r="C576" s="50"/>
      <c r="D576" s="50"/>
      <c r="E576" s="50"/>
      <c r="F576" s="50"/>
      <c r="G576" s="50"/>
      <c r="H576" s="50"/>
      <c r="I576" s="49" t="s">
        <v>140</v>
      </c>
      <c r="J576" s="50" t="s">
        <v>58</v>
      </c>
      <c r="K576" s="53" t="n">
        <v>1</v>
      </c>
      <c r="L576" s="47" t="s">
        <v>35</v>
      </c>
    </row>
    <row r="577" customFormat="false" ht="26.25" hidden="false" customHeight="true" outlineLevel="0" collapsed="false">
      <c r="A577" s="48"/>
      <c r="B577" s="49"/>
      <c r="C577" s="50"/>
      <c r="D577" s="50"/>
      <c r="E577" s="50"/>
      <c r="F577" s="50"/>
      <c r="G577" s="50"/>
      <c r="H577" s="50"/>
      <c r="I577" s="49" t="s">
        <v>141</v>
      </c>
      <c r="J577" s="50" t="s">
        <v>58</v>
      </c>
      <c r="K577" s="53" t="n">
        <v>2</v>
      </c>
      <c r="L577" s="47" t="s">
        <v>35</v>
      </c>
    </row>
    <row r="578" customFormat="false" ht="25.5" hidden="false" customHeight="true" outlineLevel="0" collapsed="false">
      <c r="A578" s="48"/>
      <c r="B578" s="49"/>
      <c r="C578" s="50"/>
      <c r="D578" s="50"/>
      <c r="E578" s="50"/>
      <c r="F578" s="50"/>
      <c r="G578" s="50"/>
      <c r="H578" s="50"/>
      <c r="I578" s="49" t="s">
        <v>280</v>
      </c>
      <c r="J578" s="50" t="s">
        <v>58</v>
      </c>
      <c r="K578" s="53" t="n">
        <v>2</v>
      </c>
      <c r="L578" s="47" t="s">
        <v>35</v>
      </c>
    </row>
    <row r="579" customFormat="false" ht="76.5" hidden="false" customHeight="true" outlineLevel="0" collapsed="false">
      <c r="A579" s="48" t="n">
        <v>202</v>
      </c>
      <c r="B579" s="49" t="s">
        <v>598</v>
      </c>
      <c r="C579" s="50" t="s">
        <v>143</v>
      </c>
      <c r="D579" s="51" t="n">
        <v>1</v>
      </c>
      <c r="E579" s="49" t="s">
        <v>599</v>
      </c>
      <c r="F579" s="50" t="s">
        <v>73</v>
      </c>
      <c r="G579" s="65" t="n">
        <v>0.017</v>
      </c>
      <c r="H579" s="77" t="s">
        <v>76</v>
      </c>
      <c r="I579" s="64"/>
      <c r="J579" s="64"/>
      <c r="K579" s="53"/>
      <c r="L579" s="47"/>
    </row>
    <row r="580" customFormat="false" ht="63.75" hidden="false" customHeight="true" outlineLevel="0" collapsed="false">
      <c r="A580" s="48" t="n">
        <v>203</v>
      </c>
      <c r="B580" s="80" t="s">
        <v>600</v>
      </c>
      <c r="C580" s="65" t="s">
        <v>143</v>
      </c>
      <c r="D580" s="65" t="n">
        <v>1</v>
      </c>
      <c r="E580" s="65"/>
      <c r="F580" s="65"/>
      <c r="G580" s="65"/>
      <c r="H580" s="65"/>
      <c r="I580" s="49" t="s">
        <v>599</v>
      </c>
      <c r="J580" s="50" t="s">
        <v>143</v>
      </c>
      <c r="K580" s="53" t="n">
        <v>1</v>
      </c>
      <c r="L580" s="47" t="s">
        <v>35</v>
      </c>
    </row>
    <row r="581" customFormat="false" ht="15" hidden="false" customHeight="true" outlineLevel="0" collapsed="false">
      <c r="A581" s="48"/>
      <c r="B581" s="80"/>
      <c r="C581" s="65"/>
      <c r="D581" s="65"/>
      <c r="E581" s="65"/>
      <c r="F581" s="65"/>
      <c r="G581" s="65"/>
      <c r="H581" s="65"/>
      <c r="I581" s="49" t="s">
        <v>208</v>
      </c>
      <c r="J581" s="50" t="s">
        <v>86</v>
      </c>
      <c r="K581" s="53" t="n">
        <v>1</v>
      </c>
      <c r="L581" s="47" t="s">
        <v>35</v>
      </c>
    </row>
    <row r="582" customFormat="false" ht="38.25" hidden="false" customHeight="true" outlineLevel="0" collapsed="false">
      <c r="A582" s="48"/>
      <c r="B582" s="80"/>
      <c r="C582" s="65"/>
      <c r="D582" s="65"/>
      <c r="E582" s="65"/>
      <c r="F582" s="65"/>
      <c r="G582" s="65"/>
      <c r="H582" s="65"/>
      <c r="I582" s="49" t="s">
        <v>472</v>
      </c>
      <c r="J582" s="50" t="s">
        <v>473</v>
      </c>
      <c r="K582" s="53" t="n">
        <v>2</v>
      </c>
      <c r="L582" s="47" t="s">
        <v>35</v>
      </c>
    </row>
    <row r="583" customFormat="false" ht="38.25" hidden="false" customHeight="true" outlineLevel="0" collapsed="false">
      <c r="A583" s="48"/>
      <c r="B583" s="80"/>
      <c r="C583" s="65"/>
      <c r="D583" s="65"/>
      <c r="E583" s="65"/>
      <c r="F583" s="65"/>
      <c r="G583" s="65"/>
      <c r="H583" s="65"/>
      <c r="I583" s="49" t="s">
        <v>209</v>
      </c>
      <c r="J583" s="50" t="s">
        <v>58</v>
      </c>
      <c r="K583" s="53" t="n">
        <v>3</v>
      </c>
      <c r="L583" s="47" t="s">
        <v>35</v>
      </c>
    </row>
    <row r="584" customFormat="false" ht="25.5" hidden="false" customHeight="true" outlineLevel="0" collapsed="false">
      <c r="A584" s="48"/>
      <c r="B584" s="80"/>
      <c r="C584" s="65"/>
      <c r="D584" s="65"/>
      <c r="E584" s="65"/>
      <c r="F584" s="65"/>
      <c r="G584" s="65"/>
      <c r="H584" s="65"/>
      <c r="I584" s="49" t="s">
        <v>210</v>
      </c>
      <c r="J584" s="50" t="s">
        <v>58</v>
      </c>
      <c r="K584" s="53" t="n">
        <v>1</v>
      </c>
      <c r="L584" s="47" t="s">
        <v>35</v>
      </c>
    </row>
    <row r="585" customFormat="false" ht="15" hidden="false" customHeight="true" outlineLevel="0" collapsed="false">
      <c r="A585" s="48"/>
      <c r="B585" s="80"/>
      <c r="C585" s="65"/>
      <c r="D585" s="65"/>
      <c r="E585" s="65"/>
      <c r="F585" s="65"/>
      <c r="G585" s="65"/>
      <c r="H585" s="65"/>
      <c r="I585" s="49" t="s">
        <v>142</v>
      </c>
      <c r="J585" s="50" t="s">
        <v>143</v>
      </c>
      <c r="K585" s="53" t="n">
        <v>1</v>
      </c>
      <c r="L585" s="47" t="s">
        <v>35</v>
      </c>
    </row>
    <row r="586" customFormat="false" ht="16.5" hidden="false" customHeight="true" outlineLevel="0" collapsed="false">
      <c r="A586" s="48"/>
      <c r="B586" s="80"/>
      <c r="C586" s="65"/>
      <c r="D586" s="65"/>
      <c r="E586" s="65"/>
      <c r="F586" s="65"/>
      <c r="G586" s="65"/>
      <c r="H586" s="65"/>
      <c r="I586" s="49" t="s">
        <v>138</v>
      </c>
      <c r="J586" s="50" t="s">
        <v>58</v>
      </c>
      <c r="K586" s="53" t="n">
        <v>0.5</v>
      </c>
      <c r="L586" s="47" t="s">
        <v>35</v>
      </c>
    </row>
    <row r="587" customFormat="false" ht="19.5" hidden="false" customHeight="true" outlineLevel="0" collapsed="false">
      <c r="A587" s="48"/>
      <c r="B587" s="80"/>
      <c r="C587" s="65"/>
      <c r="D587" s="65"/>
      <c r="E587" s="65"/>
      <c r="F587" s="65"/>
      <c r="G587" s="65"/>
      <c r="H587" s="65"/>
      <c r="I587" s="49" t="s">
        <v>139</v>
      </c>
      <c r="J587" s="50" t="s">
        <v>58</v>
      </c>
      <c r="K587" s="53" t="n">
        <v>1</v>
      </c>
      <c r="L587" s="47" t="s">
        <v>35</v>
      </c>
    </row>
    <row r="588" customFormat="false" ht="29.25" hidden="false" customHeight="true" outlineLevel="0" collapsed="false">
      <c r="A588" s="48"/>
      <c r="B588" s="80"/>
      <c r="C588" s="65"/>
      <c r="D588" s="65"/>
      <c r="E588" s="65"/>
      <c r="F588" s="65"/>
      <c r="G588" s="65"/>
      <c r="H588" s="65"/>
      <c r="I588" s="49" t="s">
        <v>140</v>
      </c>
      <c r="J588" s="50" t="s">
        <v>58</v>
      </c>
      <c r="K588" s="53" t="n">
        <v>0.5</v>
      </c>
      <c r="L588" s="47" t="s">
        <v>35</v>
      </c>
    </row>
    <row r="589" customFormat="false" ht="27.75" hidden="false" customHeight="true" outlineLevel="0" collapsed="false">
      <c r="A589" s="48"/>
      <c r="B589" s="80"/>
      <c r="C589" s="65"/>
      <c r="D589" s="65"/>
      <c r="E589" s="65"/>
      <c r="F589" s="65"/>
      <c r="G589" s="65"/>
      <c r="H589" s="65"/>
      <c r="I589" s="49" t="s">
        <v>141</v>
      </c>
      <c r="J589" s="50" t="s">
        <v>58</v>
      </c>
      <c r="K589" s="53" t="n">
        <v>1</v>
      </c>
      <c r="L589" s="47" t="s">
        <v>35</v>
      </c>
    </row>
    <row r="590" customFormat="false" ht="15" hidden="false" customHeight="true" outlineLevel="0" collapsed="false">
      <c r="A590" s="48"/>
      <c r="B590" s="80"/>
      <c r="C590" s="65"/>
      <c r="D590" s="65"/>
      <c r="E590" s="65"/>
      <c r="F590" s="65"/>
      <c r="G590" s="65"/>
      <c r="H590" s="65"/>
      <c r="I590" s="49" t="s">
        <v>211</v>
      </c>
      <c r="J590" s="50" t="s">
        <v>86</v>
      </c>
      <c r="K590" s="53" t="n">
        <v>0.5</v>
      </c>
      <c r="L590" s="47" t="s">
        <v>35</v>
      </c>
    </row>
    <row r="591" customFormat="false" ht="25.5" hidden="false" customHeight="true" outlineLevel="0" collapsed="false">
      <c r="A591" s="48"/>
      <c r="B591" s="80"/>
      <c r="C591" s="65"/>
      <c r="D591" s="65"/>
      <c r="E591" s="65"/>
      <c r="F591" s="65"/>
      <c r="G591" s="65"/>
      <c r="H591" s="65"/>
      <c r="I591" s="49" t="s">
        <v>280</v>
      </c>
      <c r="J591" s="50" t="s">
        <v>58</v>
      </c>
      <c r="K591" s="53" t="n">
        <v>3</v>
      </c>
      <c r="L591" s="47" t="s">
        <v>35</v>
      </c>
    </row>
    <row r="592" customFormat="false" ht="109.9" hidden="false" customHeight="true" outlineLevel="0" collapsed="false">
      <c r="A592" s="48" t="n">
        <v>204</v>
      </c>
      <c r="B592" s="49" t="s">
        <v>601</v>
      </c>
      <c r="C592" s="50" t="s">
        <v>65</v>
      </c>
      <c r="D592" s="51" t="n">
        <v>1</v>
      </c>
      <c r="E592" s="68"/>
      <c r="F592" s="68"/>
      <c r="G592" s="68"/>
      <c r="H592" s="68"/>
      <c r="I592" s="49" t="s">
        <v>560</v>
      </c>
      <c r="J592" s="50" t="s">
        <v>119</v>
      </c>
      <c r="K592" s="53" t="n">
        <v>30</v>
      </c>
      <c r="L592" s="47" t="s">
        <v>35</v>
      </c>
    </row>
    <row r="593" customFormat="false" ht="27.75" hidden="false" customHeight="true" outlineLevel="0" collapsed="false">
      <c r="A593" s="48" t="n">
        <v>205</v>
      </c>
      <c r="B593" s="49" t="s">
        <v>602</v>
      </c>
      <c r="C593" s="50" t="s">
        <v>316</v>
      </c>
      <c r="D593" s="69" t="s">
        <v>603</v>
      </c>
      <c r="E593" s="68"/>
      <c r="F593" s="68"/>
      <c r="G593" s="68"/>
      <c r="H593" s="68"/>
      <c r="I593" s="49" t="s">
        <v>318</v>
      </c>
      <c r="J593" s="50" t="s">
        <v>86</v>
      </c>
      <c r="K593" s="53" t="n">
        <v>2.9</v>
      </c>
      <c r="L593" s="47" t="s">
        <v>35</v>
      </c>
    </row>
    <row r="594" customFormat="false" ht="27.75" hidden="false" customHeight="true" outlineLevel="0" collapsed="false">
      <c r="A594" s="48"/>
      <c r="B594" s="49"/>
      <c r="C594" s="50"/>
      <c r="D594" s="69"/>
      <c r="E594" s="68"/>
      <c r="F594" s="68"/>
      <c r="G594" s="68"/>
      <c r="H594" s="68"/>
      <c r="I594" s="49" t="s">
        <v>319</v>
      </c>
      <c r="J594" s="50" t="s">
        <v>86</v>
      </c>
      <c r="K594" s="53" t="n">
        <v>3.5</v>
      </c>
      <c r="L594" s="47" t="s">
        <v>35</v>
      </c>
    </row>
    <row r="595" customFormat="false" ht="15.75" hidden="false" customHeight="true" outlineLevel="0" collapsed="false">
      <c r="A595" s="48"/>
      <c r="B595" s="49"/>
      <c r="C595" s="50"/>
      <c r="D595" s="69"/>
      <c r="E595" s="68"/>
      <c r="F595" s="68"/>
      <c r="G595" s="68"/>
      <c r="H595" s="68"/>
      <c r="I595" s="49" t="s">
        <v>560</v>
      </c>
      <c r="J595" s="50" t="s">
        <v>119</v>
      </c>
      <c r="K595" s="53" t="n">
        <v>6</v>
      </c>
      <c r="L595" s="47" t="s">
        <v>35</v>
      </c>
    </row>
    <row r="596" customFormat="false" ht="25.5" hidden="false" customHeight="true" outlineLevel="0" collapsed="false">
      <c r="A596" s="48"/>
      <c r="B596" s="49"/>
      <c r="C596" s="50"/>
      <c r="D596" s="69"/>
      <c r="E596" s="68"/>
      <c r="F596" s="68"/>
      <c r="G596" s="68"/>
      <c r="H596" s="68"/>
      <c r="I596" s="49" t="s">
        <v>320</v>
      </c>
      <c r="J596" s="50" t="s">
        <v>321</v>
      </c>
      <c r="K596" s="53" t="n">
        <v>1.2</v>
      </c>
      <c r="L596" s="47" t="s">
        <v>35</v>
      </c>
    </row>
    <row r="597" customFormat="false" ht="38.25" hidden="false" customHeight="true" outlineLevel="0" collapsed="false">
      <c r="A597" s="48"/>
      <c r="B597" s="49"/>
      <c r="C597" s="50"/>
      <c r="D597" s="69"/>
      <c r="E597" s="68"/>
      <c r="F597" s="68"/>
      <c r="G597" s="68"/>
      <c r="H597" s="68"/>
      <c r="I597" s="49" t="s">
        <v>322</v>
      </c>
      <c r="J597" s="50" t="s">
        <v>34</v>
      </c>
      <c r="K597" s="53" t="n">
        <v>2.5</v>
      </c>
      <c r="L597" s="47" t="s">
        <v>35</v>
      </c>
    </row>
    <row r="598" customFormat="false" ht="38.25" hidden="false" customHeight="true" outlineLevel="0" collapsed="false">
      <c r="A598" s="48" t="n">
        <v>206</v>
      </c>
      <c r="B598" s="49" t="s">
        <v>604</v>
      </c>
      <c r="C598" s="50" t="s">
        <v>73</v>
      </c>
      <c r="D598" s="51" t="n">
        <v>0.018</v>
      </c>
      <c r="E598" s="49" t="s">
        <v>605</v>
      </c>
      <c r="F598" s="50" t="s">
        <v>73</v>
      </c>
      <c r="G598" s="65" t="n">
        <v>0.009</v>
      </c>
      <c r="H598" s="77" t="s">
        <v>76</v>
      </c>
      <c r="I598" s="49" t="s">
        <v>605</v>
      </c>
      <c r="J598" s="50" t="s">
        <v>606</v>
      </c>
      <c r="K598" s="53" t="n">
        <v>30</v>
      </c>
      <c r="L598" s="47" t="s">
        <v>35</v>
      </c>
    </row>
    <row r="599" customFormat="false" ht="15" hidden="false" customHeight="true" outlineLevel="0" collapsed="false">
      <c r="A599" s="48"/>
      <c r="B599" s="49"/>
      <c r="C599" s="50"/>
      <c r="D599" s="51"/>
      <c r="E599" s="49" t="s">
        <v>607</v>
      </c>
      <c r="F599" s="50" t="s">
        <v>73</v>
      </c>
      <c r="G599" s="65" t="n">
        <v>1E-005</v>
      </c>
      <c r="H599" s="77" t="s">
        <v>76</v>
      </c>
      <c r="I599" s="49" t="s">
        <v>607</v>
      </c>
      <c r="J599" s="50" t="s">
        <v>58</v>
      </c>
      <c r="K599" s="53" t="n">
        <v>25</v>
      </c>
      <c r="L599" s="47" t="s">
        <v>35</v>
      </c>
    </row>
    <row r="600" customFormat="false" ht="38.25" hidden="false" customHeight="true" outlineLevel="0" collapsed="false">
      <c r="A600" s="48"/>
      <c r="B600" s="49"/>
      <c r="C600" s="50"/>
      <c r="D600" s="51"/>
      <c r="E600" s="49" t="s">
        <v>608</v>
      </c>
      <c r="F600" s="50" t="s">
        <v>73</v>
      </c>
      <c r="G600" s="65" t="n">
        <v>3E-005</v>
      </c>
      <c r="H600" s="77" t="s">
        <v>76</v>
      </c>
      <c r="I600" s="49" t="s">
        <v>608</v>
      </c>
      <c r="J600" s="50" t="s">
        <v>58</v>
      </c>
      <c r="K600" s="53" t="n">
        <v>25</v>
      </c>
      <c r="L600" s="47" t="s">
        <v>35</v>
      </c>
    </row>
    <row r="601" customFormat="false" ht="15" hidden="false" customHeight="true" outlineLevel="0" collapsed="false">
      <c r="A601" s="61" t="s">
        <v>609</v>
      </c>
      <c r="B601" s="61"/>
      <c r="C601" s="61"/>
      <c r="D601" s="61"/>
      <c r="E601" s="43"/>
      <c r="F601" s="43"/>
      <c r="G601" s="43"/>
      <c r="H601" s="43"/>
      <c r="I601" s="57"/>
      <c r="J601" s="58"/>
      <c r="K601" s="53"/>
      <c r="L601" s="47"/>
    </row>
    <row r="602" customFormat="false" ht="29.25" hidden="false" customHeight="true" outlineLevel="0" collapsed="false">
      <c r="A602" s="48" t="n">
        <v>207</v>
      </c>
      <c r="B602" s="80" t="s">
        <v>610</v>
      </c>
      <c r="C602" s="65" t="s">
        <v>611</v>
      </c>
      <c r="D602" s="65" t="n">
        <v>2</v>
      </c>
      <c r="E602" s="49" t="s">
        <v>612</v>
      </c>
      <c r="F602" s="50" t="s">
        <v>73</v>
      </c>
      <c r="G602" s="65" t="n">
        <v>0.096</v>
      </c>
      <c r="H602" s="65" t="s">
        <v>74</v>
      </c>
      <c r="I602" s="58"/>
      <c r="J602" s="58"/>
      <c r="K602" s="53"/>
      <c r="L602" s="87"/>
    </row>
    <row r="603" customFormat="false" ht="28.5" hidden="false" customHeight="true" outlineLevel="0" collapsed="false">
      <c r="A603" s="48"/>
      <c r="B603" s="80"/>
      <c r="C603" s="65"/>
      <c r="D603" s="65"/>
      <c r="E603" s="49" t="s">
        <v>613</v>
      </c>
      <c r="F603" s="50" t="s">
        <v>73</v>
      </c>
      <c r="G603" s="79" t="n">
        <v>0.074</v>
      </c>
      <c r="H603" s="65" t="s">
        <v>74</v>
      </c>
      <c r="I603" s="58"/>
      <c r="J603" s="58"/>
      <c r="K603" s="53"/>
      <c r="L603" s="87"/>
    </row>
    <row r="604" customFormat="false" ht="38.25" hidden="false" customHeight="true" outlineLevel="0" collapsed="false">
      <c r="A604" s="48" t="n">
        <v>208</v>
      </c>
      <c r="B604" s="80" t="s">
        <v>614</v>
      </c>
      <c r="C604" s="65" t="s">
        <v>611</v>
      </c>
      <c r="D604" s="65" t="n">
        <v>2</v>
      </c>
      <c r="E604" s="75"/>
      <c r="F604" s="75"/>
      <c r="G604" s="75"/>
      <c r="H604" s="75"/>
      <c r="I604" s="49" t="s">
        <v>615</v>
      </c>
      <c r="J604" s="50" t="s">
        <v>86</v>
      </c>
      <c r="K604" s="53" t="n">
        <v>96</v>
      </c>
      <c r="L604" s="47" t="s">
        <v>35</v>
      </c>
    </row>
    <row r="605" customFormat="false" ht="38.25" hidden="false" customHeight="true" outlineLevel="0" collapsed="false">
      <c r="A605" s="48"/>
      <c r="B605" s="80"/>
      <c r="C605" s="65"/>
      <c r="D605" s="65"/>
      <c r="E605" s="75"/>
      <c r="F605" s="75"/>
      <c r="G605" s="75"/>
      <c r="H605" s="75"/>
      <c r="I605" s="49" t="s">
        <v>616</v>
      </c>
      <c r="J605" s="50" t="s">
        <v>86</v>
      </c>
      <c r="K605" s="53" t="n">
        <v>74</v>
      </c>
      <c r="L605" s="47" t="s">
        <v>35</v>
      </c>
    </row>
    <row r="606" customFormat="false" ht="15" hidden="false" customHeight="true" outlineLevel="0" collapsed="false">
      <c r="A606" s="61" t="s">
        <v>617</v>
      </c>
      <c r="B606" s="61"/>
      <c r="C606" s="61"/>
      <c r="D606" s="61"/>
      <c r="E606" s="43"/>
      <c r="F606" s="43"/>
      <c r="G606" s="43"/>
      <c r="H606" s="43"/>
      <c r="I606" s="57"/>
      <c r="J606" s="58"/>
      <c r="K606" s="53"/>
      <c r="L606" s="47"/>
    </row>
    <row r="607" customFormat="false" ht="54" hidden="false" customHeight="true" outlineLevel="0" collapsed="false">
      <c r="A607" s="48" t="n">
        <v>209</v>
      </c>
      <c r="B607" s="80" t="s">
        <v>618</v>
      </c>
      <c r="C607" s="79" t="s">
        <v>619</v>
      </c>
      <c r="D607" s="65" t="n">
        <v>1</v>
      </c>
      <c r="E607" s="80" t="s">
        <v>620</v>
      </c>
      <c r="F607" s="79" t="s">
        <v>73</v>
      </c>
      <c r="G607" s="65" t="n">
        <v>0.018</v>
      </c>
      <c r="H607" s="65" t="s">
        <v>76</v>
      </c>
      <c r="I607" s="49" t="s">
        <v>620</v>
      </c>
      <c r="J607" s="50" t="s">
        <v>58</v>
      </c>
      <c r="K607" s="53" t="n">
        <v>20</v>
      </c>
      <c r="L607" s="47" t="s">
        <v>35</v>
      </c>
    </row>
    <row r="608" customFormat="false" ht="53.45" hidden="false" customHeight="true" outlineLevel="0" collapsed="false">
      <c r="A608" s="48" t="n">
        <v>210</v>
      </c>
      <c r="B608" s="80" t="s">
        <v>621</v>
      </c>
      <c r="C608" s="79" t="s">
        <v>622</v>
      </c>
      <c r="D608" s="65" t="n">
        <v>8</v>
      </c>
      <c r="E608" s="49" t="s">
        <v>623</v>
      </c>
      <c r="F608" s="50" t="s">
        <v>73</v>
      </c>
      <c r="G608" s="65" t="n">
        <v>0.02</v>
      </c>
      <c r="H608" s="65" t="s">
        <v>74</v>
      </c>
      <c r="I608" s="49" t="s">
        <v>624</v>
      </c>
      <c r="J608" s="50" t="s">
        <v>58</v>
      </c>
      <c r="K608" s="53" t="n">
        <v>8</v>
      </c>
      <c r="L608" s="47" t="s">
        <v>35</v>
      </c>
    </row>
    <row r="609" customFormat="false" ht="44.45" hidden="false" customHeight="true" outlineLevel="0" collapsed="false">
      <c r="A609" s="48"/>
      <c r="B609" s="80"/>
      <c r="C609" s="79"/>
      <c r="D609" s="65"/>
      <c r="E609" s="49" t="s">
        <v>625</v>
      </c>
      <c r="F609" s="50" t="s">
        <v>73</v>
      </c>
      <c r="G609" s="65" t="n">
        <v>0.02</v>
      </c>
      <c r="H609" s="65" t="s">
        <v>74</v>
      </c>
      <c r="I609" s="49" t="s">
        <v>626</v>
      </c>
      <c r="J609" s="50" t="s">
        <v>58</v>
      </c>
      <c r="K609" s="53" t="n">
        <v>8</v>
      </c>
      <c r="L609" s="47" t="s">
        <v>35</v>
      </c>
    </row>
    <row r="610" customFormat="false" ht="50.25" hidden="false" customHeight="true" outlineLevel="0" collapsed="false">
      <c r="A610" s="48" t="n">
        <v>211</v>
      </c>
      <c r="B610" s="49" t="s">
        <v>627</v>
      </c>
      <c r="C610" s="50" t="s">
        <v>316</v>
      </c>
      <c r="D610" s="69" t="s">
        <v>628</v>
      </c>
      <c r="E610" s="68"/>
      <c r="F610" s="68"/>
      <c r="G610" s="68"/>
      <c r="H610" s="68"/>
      <c r="I610" s="49" t="s">
        <v>629</v>
      </c>
      <c r="J610" s="50" t="s">
        <v>86</v>
      </c>
      <c r="K610" s="53" t="n">
        <v>9</v>
      </c>
      <c r="L610" s="47" t="s">
        <v>35</v>
      </c>
    </row>
    <row r="611" customFormat="false" ht="15" hidden="false" customHeight="true" outlineLevel="0" collapsed="false">
      <c r="A611" s="61" t="s">
        <v>630</v>
      </c>
      <c r="B611" s="61"/>
      <c r="C611" s="61"/>
      <c r="D611" s="61"/>
      <c r="E611" s="43"/>
      <c r="F611" s="43"/>
      <c r="G611" s="43"/>
      <c r="H611" s="43"/>
      <c r="I611" s="57"/>
      <c r="J611" s="58"/>
      <c r="K611" s="53"/>
      <c r="L611" s="47"/>
    </row>
    <row r="612" customFormat="false" ht="34.15" hidden="false" customHeight="true" outlineLevel="0" collapsed="false">
      <c r="A612" s="48" t="n">
        <v>212</v>
      </c>
      <c r="B612" s="49" t="s">
        <v>631</v>
      </c>
      <c r="C612" s="50" t="s">
        <v>248</v>
      </c>
      <c r="D612" s="51" t="n">
        <v>1</v>
      </c>
      <c r="E612" s="43"/>
      <c r="F612" s="43"/>
      <c r="G612" s="43"/>
      <c r="H612" s="43"/>
      <c r="I612" s="57"/>
      <c r="J612" s="58"/>
      <c r="K612" s="53"/>
      <c r="L612" s="47"/>
    </row>
    <row r="613" customFormat="false" ht="72" hidden="false" customHeight="true" outlineLevel="0" collapsed="false">
      <c r="A613" s="48" t="n">
        <v>213</v>
      </c>
      <c r="B613" s="49" t="s">
        <v>632</v>
      </c>
      <c r="C613" s="50" t="s">
        <v>248</v>
      </c>
      <c r="D613" s="51" t="n">
        <v>1</v>
      </c>
      <c r="E613" s="43"/>
      <c r="F613" s="43"/>
      <c r="G613" s="43"/>
      <c r="H613" s="43"/>
      <c r="I613" s="57"/>
      <c r="J613" s="58"/>
      <c r="K613" s="53"/>
      <c r="L613" s="47"/>
    </row>
    <row r="614" customFormat="false" ht="38.25" hidden="false" customHeight="true" outlineLevel="0" collapsed="false">
      <c r="A614" s="48" t="n">
        <v>214</v>
      </c>
      <c r="B614" s="49" t="s">
        <v>633</v>
      </c>
      <c r="C614" s="50" t="s">
        <v>634</v>
      </c>
      <c r="D614" s="51" t="n">
        <v>1</v>
      </c>
      <c r="E614" s="43"/>
      <c r="F614" s="43"/>
      <c r="G614" s="43"/>
      <c r="H614" s="43"/>
      <c r="I614" s="57"/>
      <c r="J614" s="58"/>
      <c r="K614" s="53"/>
      <c r="L614" s="47"/>
    </row>
    <row r="615" customFormat="false" ht="38.25" hidden="false" customHeight="true" outlineLevel="0" collapsed="false">
      <c r="A615" s="48" t="n">
        <v>215</v>
      </c>
      <c r="B615" s="80" t="s">
        <v>635</v>
      </c>
      <c r="C615" s="79" t="s">
        <v>636</v>
      </c>
      <c r="D615" s="65" t="n">
        <v>1</v>
      </c>
      <c r="E615" s="49" t="s">
        <v>637</v>
      </c>
      <c r="F615" s="50" t="s">
        <v>73</v>
      </c>
      <c r="G615" s="65" t="n">
        <v>1E-005</v>
      </c>
      <c r="H615" s="65" t="s">
        <v>76</v>
      </c>
      <c r="I615" s="49" t="s">
        <v>637</v>
      </c>
      <c r="J615" s="50" t="s">
        <v>143</v>
      </c>
      <c r="K615" s="53" t="n">
        <v>36</v>
      </c>
      <c r="L615" s="47" t="s">
        <v>35</v>
      </c>
    </row>
    <row r="616" customFormat="false" ht="56.25" hidden="false" customHeight="true" outlineLevel="0" collapsed="false">
      <c r="A616" s="48"/>
      <c r="B616" s="80"/>
      <c r="C616" s="79"/>
      <c r="D616" s="65"/>
      <c r="E616" s="49" t="s">
        <v>638</v>
      </c>
      <c r="F616" s="50" t="s">
        <v>73</v>
      </c>
      <c r="G616" s="50" t="n">
        <v>1E-005</v>
      </c>
      <c r="H616" s="50" t="s">
        <v>76</v>
      </c>
      <c r="I616" s="49" t="s">
        <v>638</v>
      </c>
      <c r="J616" s="50" t="s">
        <v>58</v>
      </c>
      <c r="K616" s="53" t="n">
        <v>36</v>
      </c>
      <c r="L616" s="47" t="s">
        <v>35</v>
      </c>
    </row>
    <row r="617" customFormat="false" ht="16.5" hidden="false" customHeight="true" outlineLevel="0" collapsed="false">
      <c r="A617" s="48"/>
      <c r="B617" s="80"/>
      <c r="C617" s="79"/>
      <c r="D617" s="65"/>
      <c r="E617" s="49"/>
      <c r="F617" s="50"/>
      <c r="G617" s="50"/>
      <c r="H617" s="50"/>
      <c r="I617" s="49" t="s">
        <v>560</v>
      </c>
      <c r="J617" s="50" t="s">
        <v>119</v>
      </c>
      <c r="K617" s="53" t="n">
        <v>5</v>
      </c>
      <c r="L617" s="47" t="s">
        <v>35</v>
      </c>
    </row>
    <row r="618" customFormat="false" ht="15" hidden="false" customHeight="true" outlineLevel="0" collapsed="false">
      <c r="A618" s="61" t="s">
        <v>639</v>
      </c>
      <c r="B618" s="61"/>
      <c r="C618" s="61"/>
      <c r="D618" s="61"/>
      <c r="E618" s="43"/>
      <c r="F618" s="43"/>
      <c r="G618" s="43"/>
      <c r="H618" s="43"/>
      <c r="I618" s="64"/>
      <c r="J618" s="64"/>
      <c r="K618" s="64"/>
      <c r="L618" s="78"/>
    </row>
    <row r="619" customFormat="false" ht="15.75" hidden="false" customHeight="true" outlineLevel="0" collapsed="false">
      <c r="A619" s="48" t="n">
        <v>216</v>
      </c>
      <c r="B619" s="49" t="s">
        <v>640</v>
      </c>
      <c r="C619" s="50" t="s">
        <v>248</v>
      </c>
      <c r="D619" s="69" t="n">
        <v>1</v>
      </c>
      <c r="E619" s="68"/>
      <c r="F619" s="68"/>
      <c r="G619" s="68"/>
      <c r="H619" s="68"/>
      <c r="I619" s="49" t="s">
        <v>85</v>
      </c>
      <c r="J619" s="50" t="s">
        <v>86</v>
      </c>
      <c r="K619" s="53" t="n">
        <v>1.04</v>
      </c>
      <c r="L619" s="47" t="s">
        <v>35</v>
      </c>
    </row>
    <row r="620" customFormat="false" ht="43.9" hidden="false" customHeight="true" outlineLevel="0" collapsed="false">
      <c r="A620" s="48"/>
      <c r="B620" s="49"/>
      <c r="C620" s="50"/>
      <c r="D620" s="69"/>
      <c r="E620" s="68"/>
      <c r="F620" s="68"/>
      <c r="G620" s="68"/>
      <c r="H620" s="68"/>
      <c r="I620" s="49" t="s">
        <v>82</v>
      </c>
      <c r="J620" s="50" t="s">
        <v>83</v>
      </c>
      <c r="K620" s="53" t="n">
        <v>0.13</v>
      </c>
      <c r="L620" s="47" t="s">
        <v>35</v>
      </c>
    </row>
    <row r="621" customFormat="false" ht="25.5" hidden="false" customHeight="true" outlineLevel="0" collapsed="false">
      <c r="A621" s="48" t="n">
        <v>217</v>
      </c>
      <c r="B621" s="80" t="s">
        <v>641</v>
      </c>
      <c r="C621" s="79" t="s">
        <v>522</v>
      </c>
      <c r="D621" s="65" t="n">
        <v>1</v>
      </c>
      <c r="E621" s="65"/>
      <c r="F621" s="65"/>
      <c r="G621" s="65"/>
      <c r="H621" s="65"/>
      <c r="I621" s="49" t="s">
        <v>642</v>
      </c>
      <c r="J621" s="50" t="s">
        <v>73</v>
      </c>
      <c r="K621" s="53" t="n">
        <v>0.0018</v>
      </c>
      <c r="L621" s="47" t="s">
        <v>35</v>
      </c>
    </row>
    <row r="622" customFormat="false" ht="48" hidden="false" customHeight="true" outlineLevel="0" collapsed="false">
      <c r="A622" s="48"/>
      <c r="B622" s="80"/>
      <c r="C622" s="79"/>
      <c r="D622" s="65"/>
      <c r="E622" s="65"/>
      <c r="F622" s="65"/>
      <c r="G622" s="65"/>
      <c r="H622" s="65"/>
      <c r="I622" s="49" t="s">
        <v>371</v>
      </c>
      <c r="J622" s="50" t="s">
        <v>86</v>
      </c>
      <c r="K622" s="53" t="n">
        <v>35</v>
      </c>
      <c r="L622" s="47" t="s">
        <v>35</v>
      </c>
    </row>
    <row r="623" customFormat="false" ht="25.5" hidden="false" customHeight="true" outlineLevel="0" collapsed="false">
      <c r="A623" s="48" t="n">
        <v>218</v>
      </c>
      <c r="B623" s="80" t="s">
        <v>643</v>
      </c>
      <c r="C623" s="79" t="s">
        <v>644</v>
      </c>
      <c r="D623" s="65" t="n">
        <v>1</v>
      </c>
      <c r="E623" s="65"/>
      <c r="F623" s="65"/>
      <c r="G623" s="65"/>
      <c r="H623" s="65"/>
      <c r="I623" s="49" t="s">
        <v>642</v>
      </c>
      <c r="J623" s="50" t="s">
        <v>73</v>
      </c>
      <c r="K623" s="53" t="n">
        <v>0.0116</v>
      </c>
      <c r="L623" s="47" t="s">
        <v>35</v>
      </c>
    </row>
    <row r="624" customFormat="false" ht="48" hidden="false" customHeight="true" outlineLevel="0" collapsed="false">
      <c r="A624" s="48"/>
      <c r="B624" s="80"/>
      <c r="C624" s="79"/>
      <c r="D624" s="65"/>
      <c r="E624" s="65"/>
      <c r="F624" s="65"/>
      <c r="G624" s="65"/>
      <c r="H624" s="65"/>
      <c r="I624" s="49" t="s">
        <v>371</v>
      </c>
      <c r="J624" s="50" t="s">
        <v>86</v>
      </c>
      <c r="K624" s="53" t="n">
        <v>30</v>
      </c>
      <c r="L624" s="47" t="s">
        <v>35</v>
      </c>
    </row>
    <row r="625" customFormat="false" ht="14.25" hidden="false" customHeight="true" outlineLevel="0" collapsed="false">
      <c r="A625" s="48" t="n">
        <v>219</v>
      </c>
      <c r="B625" s="49" t="s">
        <v>645</v>
      </c>
      <c r="C625" s="50" t="s">
        <v>646</v>
      </c>
      <c r="D625" s="51" t="n">
        <v>1</v>
      </c>
      <c r="E625" s="43"/>
      <c r="F625" s="43"/>
      <c r="G625" s="43"/>
      <c r="H625" s="43"/>
      <c r="I625" s="49" t="s">
        <v>647</v>
      </c>
      <c r="J625" s="50" t="s">
        <v>86</v>
      </c>
      <c r="K625" s="50" t="n">
        <v>0.2</v>
      </c>
      <c r="L625" s="47" t="s">
        <v>35</v>
      </c>
    </row>
    <row r="626" customFormat="false" ht="29.25" hidden="false" customHeight="true" outlineLevel="0" collapsed="false">
      <c r="A626" s="48"/>
      <c r="B626" s="49"/>
      <c r="C626" s="50"/>
      <c r="D626" s="51"/>
      <c r="E626" s="43"/>
      <c r="F626" s="43"/>
      <c r="G626" s="43"/>
      <c r="H626" s="43"/>
      <c r="I626" s="49" t="s">
        <v>648</v>
      </c>
      <c r="J626" s="50" t="s">
        <v>73</v>
      </c>
      <c r="K626" s="50" t="n">
        <v>0.0001</v>
      </c>
      <c r="L626" s="47" t="s">
        <v>35</v>
      </c>
    </row>
    <row r="627" customFormat="false" ht="20.25" hidden="false" customHeight="true" outlineLevel="0" collapsed="false">
      <c r="A627" s="48"/>
      <c r="B627" s="49"/>
      <c r="C627" s="50"/>
      <c r="D627" s="51"/>
      <c r="E627" s="43"/>
      <c r="F627" s="43"/>
      <c r="G627" s="43"/>
      <c r="H627" s="43"/>
      <c r="I627" s="49" t="s">
        <v>649</v>
      </c>
      <c r="J627" s="50" t="s">
        <v>86</v>
      </c>
      <c r="K627" s="50" t="n">
        <v>0.1</v>
      </c>
      <c r="L627" s="47" t="s">
        <v>35</v>
      </c>
    </row>
    <row r="628" customFormat="false" ht="43.15" hidden="false" customHeight="true" outlineLevel="0" collapsed="false">
      <c r="A628" s="48" t="n">
        <v>220</v>
      </c>
      <c r="B628" s="49" t="s">
        <v>650</v>
      </c>
      <c r="C628" s="50" t="s">
        <v>651</v>
      </c>
      <c r="D628" s="51" t="n">
        <v>1</v>
      </c>
      <c r="E628" s="43"/>
      <c r="F628" s="43"/>
      <c r="G628" s="43"/>
      <c r="H628" s="43"/>
      <c r="I628" s="57"/>
      <c r="J628" s="58"/>
      <c r="K628" s="53"/>
      <c r="L628" s="47"/>
    </row>
    <row r="629" customFormat="false" ht="15" hidden="false" customHeight="true" outlineLevel="0" collapsed="false">
      <c r="A629" s="61" t="s">
        <v>652</v>
      </c>
      <c r="B629" s="61"/>
      <c r="C629" s="61"/>
      <c r="D629" s="61"/>
      <c r="E629" s="43"/>
      <c r="F629" s="43"/>
      <c r="G629" s="43"/>
      <c r="H629" s="43"/>
      <c r="I629" s="57"/>
      <c r="J629" s="58"/>
      <c r="K629" s="53"/>
      <c r="L629" s="47"/>
    </row>
    <row r="630" customFormat="false" ht="55.9" hidden="false" customHeight="true" outlineLevel="0" collapsed="false">
      <c r="A630" s="48" t="n">
        <v>221</v>
      </c>
      <c r="B630" s="49" t="s">
        <v>653</v>
      </c>
      <c r="C630" s="50" t="s">
        <v>654</v>
      </c>
      <c r="D630" s="51" t="n">
        <v>2</v>
      </c>
      <c r="E630" s="43"/>
      <c r="F630" s="43"/>
      <c r="G630" s="43"/>
      <c r="H630" s="43"/>
      <c r="I630" s="57"/>
      <c r="J630" s="58"/>
      <c r="K630" s="53"/>
      <c r="L630" s="47"/>
    </row>
    <row r="631" customFormat="false" ht="13.5" hidden="false" customHeight="true" outlineLevel="0" collapsed="false">
      <c r="A631" s="48" t="n">
        <v>222</v>
      </c>
      <c r="B631" s="49" t="s">
        <v>655</v>
      </c>
      <c r="C631" s="50" t="s">
        <v>522</v>
      </c>
      <c r="D631" s="69" t="n">
        <v>1</v>
      </c>
      <c r="E631" s="68"/>
      <c r="F631" s="68"/>
      <c r="G631" s="68"/>
      <c r="H631" s="68"/>
      <c r="I631" s="49" t="s">
        <v>85</v>
      </c>
      <c r="J631" s="50" t="s">
        <v>86</v>
      </c>
      <c r="K631" s="53" t="n">
        <v>1.6</v>
      </c>
      <c r="L631" s="47" t="s">
        <v>35</v>
      </c>
    </row>
    <row r="632" customFormat="false" ht="38.25" hidden="false" customHeight="true" outlineLevel="0" collapsed="false">
      <c r="A632" s="48"/>
      <c r="B632" s="49"/>
      <c r="C632" s="50"/>
      <c r="D632" s="69"/>
      <c r="E632" s="68"/>
      <c r="F632" s="68"/>
      <c r="G632" s="68"/>
      <c r="H632" s="68"/>
      <c r="I632" s="49" t="s">
        <v>82</v>
      </c>
      <c r="J632" s="50" t="s">
        <v>83</v>
      </c>
      <c r="K632" s="53" t="n">
        <v>0.2</v>
      </c>
      <c r="L632" s="47" t="s">
        <v>35</v>
      </c>
    </row>
    <row r="633" customFormat="false" ht="27.75" hidden="false" customHeight="true" outlineLevel="0" collapsed="false">
      <c r="A633" s="48"/>
      <c r="B633" s="49"/>
      <c r="C633" s="50"/>
      <c r="D633" s="69"/>
      <c r="E633" s="68"/>
      <c r="F633" s="68"/>
      <c r="G633" s="68"/>
      <c r="H633" s="68"/>
      <c r="I633" s="49" t="s">
        <v>87</v>
      </c>
      <c r="J633" s="50" t="s">
        <v>58</v>
      </c>
      <c r="K633" s="53" t="n">
        <v>11</v>
      </c>
      <c r="L633" s="47" t="s">
        <v>35</v>
      </c>
    </row>
    <row r="634" customFormat="false" ht="38.25" hidden="false" customHeight="true" outlineLevel="0" collapsed="false">
      <c r="A634" s="48"/>
      <c r="B634" s="49"/>
      <c r="C634" s="50"/>
      <c r="D634" s="69"/>
      <c r="E634" s="68"/>
      <c r="F634" s="68"/>
      <c r="G634" s="68"/>
      <c r="H634" s="68"/>
      <c r="I634" s="49" t="s">
        <v>88</v>
      </c>
      <c r="J634" s="50" t="s">
        <v>83</v>
      </c>
      <c r="K634" s="53" t="n">
        <v>0.425</v>
      </c>
      <c r="L634" s="47" t="s">
        <v>35</v>
      </c>
    </row>
    <row r="635" customFormat="false" ht="25.5" hidden="false" customHeight="true" outlineLevel="0" collapsed="false">
      <c r="A635" s="48" t="n">
        <v>223</v>
      </c>
      <c r="B635" s="80" t="s">
        <v>656</v>
      </c>
      <c r="C635" s="79" t="s">
        <v>522</v>
      </c>
      <c r="D635" s="65" t="n">
        <v>1</v>
      </c>
      <c r="E635" s="65"/>
      <c r="F635" s="65"/>
      <c r="G635" s="65"/>
      <c r="H635" s="65"/>
      <c r="I635" s="49" t="s">
        <v>642</v>
      </c>
      <c r="J635" s="50" t="s">
        <v>73</v>
      </c>
      <c r="K635" s="53" t="n">
        <v>0.0057</v>
      </c>
      <c r="L635" s="47" t="s">
        <v>35</v>
      </c>
    </row>
    <row r="636" customFormat="false" ht="45" hidden="false" customHeight="true" outlineLevel="0" collapsed="false">
      <c r="A636" s="48"/>
      <c r="B636" s="80"/>
      <c r="C636" s="79"/>
      <c r="D636" s="65"/>
      <c r="E636" s="65"/>
      <c r="F636" s="65"/>
      <c r="G636" s="65"/>
      <c r="H636" s="65"/>
      <c r="I636" s="49" t="s">
        <v>371</v>
      </c>
      <c r="J636" s="50" t="s">
        <v>86</v>
      </c>
      <c r="K636" s="53" t="n">
        <v>120</v>
      </c>
      <c r="L636" s="47" t="s">
        <v>35</v>
      </c>
    </row>
    <row r="637" customFormat="false" ht="57.6" hidden="false" customHeight="true" outlineLevel="0" collapsed="false">
      <c r="A637" s="48" t="n">
        <v>224</v>
      </c>
      <c r="B637" s="49" t="s">
        <v>657</v>
      </c>
      <c r="C637" s="50" t="s">
        <v>522</v>
      </c>
      <c r="D637" s="51" t="n">
        <v>1</v>
      </c>
      <c r="E637" s="43"/>
      <c r="F637" s="43"/>
      <c r="G637" s="43"/>
      <c r="H637" s="43"/>
      <c r="I637" s="57"/>
      <c r="J637" s="58"/>
      <c r="K637" s="53"/>
      <c r="L637" s="47"/>
    </row>
    <row r="638" customFormat="false" ht="69" hidden="false" customHeight="true" outlineLevel="0" collapsed="false">
      <c r="A638" s="48" t="n">
        <v>225</v>
      </c>
      <c r="B638" s="49" t="s">
        <v>658</v>
      </c>
      <c r="C638" s="50" t="s">
        <v>522</v>
      </c>
      <c r="D638" s="51" t="n">
        <v>1</v>
      </c>
      <c r="E638" s="43"/>
      <c r="F638" s="43"/>
      <c r="G638" s="43"/>
      <c r="H638" s="43"/>
      <c r="I638" s="57"/>
      <c r="J638" s="58"/>
      <c r="K638" s="53"/>
      <c r="L638" s="47"/>
    </row>
    <row r="639" customFormat="false" ht="28.5" hidden="false" customHeight="true" outlineLevel="0" collapsed="false">
      <c r="A639" s="48" t="n">
        <v>226</v>
      </c>
      <c r="B639" s="49" t="s">
        <v>659</v>
      </c>
      <c r="C639" s="50" t="s">
        <v>522</v>
      </c>
      <c r="D639" s="51" t="n">
        <v>1</v>
      </c>
      <c r="E639" s="49" t="s">
        <v>660</v>
      </c>
      <c r="F639" s="50" t="s">
        <v>73</v>
      </c>
      <c r="G639" s="65" t="n">
        <v>0.0033</v>
      </c>
      <c r="H639" s="77" t="s">
        <v>76</v>
      </c>
      <c r="I639" s="49" t="s">
        <v>661</v>
      </c>
      <c r="J639" s="50" t="s">
        <v>86</v>
      </c>
      <c r="K639" s="53" t="n">
        <v>6</v>
      </c>
      <c r="L639" s="47" t="s">
        <v>35</v>
      </c>
    </row>
    <row r="640" customFormat="false" ht="25.5" hidden="false" customHeight="true" outlineLevel="0" collapsed="false">
      <c r="A640" s="48"/>
      <c r="B640" s="49"/>
      <c r="C640" s="50"/>
      <c r="D640" s="51"/>
      <c r="E640" s="49" t="s">
        <v>662</v>
      </c>
      <c r="F640" s="50" t="s">
        <v>73</v>
      </c>
      <c r="G640" s="50" t="n">
        <v>0.02</v>
      </c>
      <c r="H640" s="50" t="s">
        <v>76</v>
      </c>
      <c r="I640" s="49" t="s">
        <v>91</v>
      </c>
      <c r="J640" s="50" t="s">
        <v>34</v>
      </c>
      <c r="K640" s="53" t="n">
        <v>4</v>
      </c>
      <c r="L640" s="47" t="s">
        <v>35</v>
      </c>
    </row>
    <row r="641" customFormat="false" ht="25.5" hidden="false" customHeight="true" outlineLevel="0" collapsed="false">
      <c r="A641" s="48"/>
      <c r="B641" s="49"/>
      <c r="C641" s="50"/>
      <c r="D641" s="51"/>
      <c r="E641" s="49"/>
      <c r="F641" s="50"/>
      <c r="G641" s="50"/>
      <c r="H641" s="50"/>
      <c r="I641" s="49" t="s">
        <v>663</v>
      </c>
      <c r="J641" s="50" t="s">
        <v>86</v>
      </c>
      <c r="K641" s="53" t="n">
        <v>15</v>
      </c>
      <c r="L641" s="47" t="s">
        <v>35</v>
      </c>
    </row>
    <row r="642" customFormat="false" ht="24.75" hidden="false" customHeight="true" outlineLevel="0" collapsed="false">
      <c r="A642" s="48"/>
      <c r="B642" s="49"/>
      <c r="C642" s="50"/>
      <c r="D642" s="51"/>
      <c r="E642" s="49"/>
      <c r="F642" s="50"/>
      <c r="G642" s="50"/>
      <c r="H642" s="50"/>
      <c r="I642" s="49" t="s">
        <v>664</v>
      </c>
      <c r="J642" s="50" t="s">
        <v>86</v>
      </c>
      <c r="K642" s="53" t="n">
        <v>1</v>
      </c>
      <c r="L642" s="47" t="s">
        <v>35</v>
      </c>
    </row>
    <row r="643" customFormat="false" ht="15" hidden="false" customHeight="true" outlineLevel="0" collapsed="false">
      <c r="A643" s="48"/>
      <c r="B643" s="49"/>
      <c r="C643" s="50"/>
      <c r="D643" s="51"/>
      <c r="E643" s="49"/>
      <c r="F643" s="50"/>
      <c r="G643" s="50"/>
      <c r="H643" s="50"/>
      <c r="I643" s="49" t="s">
        <v>665</v>
      </c>
      <c r="J643" s="50" t="s">
        <v>86</v>
      </c>
      <c r="K643" s="53" t="n">
        <v>0.5</v>
      </c>
      <c r="L643" s="47" t="s">
        <v>35</v>
      </c>
    </row>
    <row r="644" customFormat="false" ht="25.5" hidden="false" customHeight="true" outlineLevel="0" collapsed="false">
      <c r="A644" s="48"/>
      <c r="B644" s="49"/>
      <c r="C644" s="50"/>
      <c r="D644" s="51"/>
      <c r="E644" s="49"/>
      <c r="F644" s="50"/>
      <c r="G644" s="50"/>
      <c r="H644" s="50"/>
      <c r="I644" s="49" t="s">
        <v>660</v>
      </c>
      <c r="J644" s="50" t="s">
        <v>73</v>
      </c>
      <c r="K644" s="53" t="n">
        <v>0.0033</v>
      </c>
      <c r="L644" s="47" t="s">
        <v>35</v>
      </c>
    </row>
    <row r="645" customFormat="false" ht="25.5" hidden="false" customHeight="true" outlineLevel="0" collapsed="false">
      <c r="A645" s="48"/>
      <c r="B645" s="49"/>
      <c r="C645" s="50"/>
      <c r="D645" s="51"/>
      <c r="E645" s="49"/>
      <c r="F645" s="50"/>
      <c r="G645" s="50"/>
      <c r="H645" s="50"/>
      <c r="I645" s="49" t="s">
        <v>662</v>
      </c>
      <c r="J645" s="50" t="s">
        <v>73</v>
      </c>
      <c r="K645" s="53" t="n">
        <v>0.02</v>
      </c>
      <c r="L645" s="47" t="s">
        <v>35</v>
      </c>
    </row>
    <row r="646" customFormat="false" ht="14.25" hidden="false" customHeight="true" outlineLevel="0" collapsed="false">
      <c r="A646" s="48"/>
      <c r="B646" s="49"/>
      <c r="C646" s="50"/>
      <c r="D646" s="51"/>
      <c r="E646" s="49"/>
      <c r="F646" s="50"/>
      <c r="G646" s="50"/>
      <c r="H646" s="50"/>
      <c r="I646" s="49" t="s">
        <v>560</v>
      </c>
      <c r="J646" s="50" t="s">
        <v>119</v>
      </c>
      <c r="K646" s="53" t="n">
        <v>10</v>
      </c>
      <c r="L646" s="47" t="s">
        <v>35</v>
      </c>
    </row>
    <row r="647" customFormat="false" ht="25.5" hidden="false" customHeight="true" outlineLevel="0" collapsed="false">
      <c r="A647" s="48"/>
      <c r="B647" s="49"/>
      <c r="C647" s="50"/>
      <c r="D647" s="51"/>
      <c r="E647" s="49"/>
      <c r="F647" s="50"/>
      <c r="G647" s="50"/>
      <c r="H647" s="50"/>
      <c r="I647" s="49" t="s">
        <v>151</v>
      </c>
      <c r="J647" s="53" t="s">
        <v>152</v>
      </c>
      <c r="K647" s="53" t="n">
        <v>0.3</v>
      </c>
      <c r="L647" s="76" t="s">
        <v>153</v>
      </c>
    </row>
    <row r="648" customFormat="false" ht="15" hidden="false" customHeight="true" outlineLevel="0" collapsed="false">
      <c r="A648" s="48"/>
      <c r="B648" s="49"/>
      <c r="C648" s="50"/>
      <c r="D648" s="51"/>
      <c r="E648" s="49"/>
      <c r="F648" s="50"/>
      <c r="G648" s="50"/>
      <c r="H648" s="50"/>
      <c r="I648" s="49" t="s">
        <v>666</v>
      </c>
      <c r="J648" s="53" t="s">
        <v>152</v>
      </c>
      <c r="K648" s="53" t="n">
        <v>0.4</v>
      </c>
      <c r="L648" s="76" t="s">
        <v>153</v>
      </c>
    </row>
    <row r="649" customFormat="false" ht="25.5" hidden="false" customHeight="true" outlineLevel="0" collapsed="false">
      <c r="A649" s="48"/>
      <c r="B649" s="49"/>
      <c r="C649" s="50"/>
      <c r="D649" s="51"/>
      <c r="E649" s="49"/>
      <c r="F649" s="50"/>
      <c r="G649" s="50"/>
      <c r="H649" s="50"/>
      <c r="I649" s="49" t="s">
        <v>536</v>
      </c>
      <c r="J649" s="50" t="s">
        <v>83</v>
      </c>
      <c r="K649" s="50" t="n">
        <v>2.468</v>
      </c>
      <c r="L649" s="47" t="s">
        <v>35</v>
      </c>
    </row>
    <row r="650" customFormat="false" ht="17.25" hidden="false" customHeight="true" outlineLevel="0" collapsed="false">
      <c r="A650" s="48"/>
      <c r="B650" s="49"/>
      <c r="C650" s="50"/>
      <c r="D650" s="51"/>
      <c r="E650" s="49"/>
      <c r="F650" s="50"/>
      <c r="G650" s="50"/>
      <c r="H650" s="50"/>
      <c r="I650" s="49" t="s">
        <v>667</v>
      </c>
      <c r="J650" s="50" t="s">
        <v>86</v>
      </c>
      <c r="K650" s="53" t="n">
        <v>0.5</v>
      </c>
      <c r="L650" s="47" t="s">
        <v>35</v>
      </c>
    </row>
    <row r="651" customFormat="false" ht="27.75" hidden="false" customHeight="true" outlineLevel="0" collapsed="false">
      <c r="A651" s="48" t="n">
        <v>227</v>
      </c>
      <c r="B651" s="49" t="s">
        <v>668</v>
      </c>
      <c r="C651" s="50" t="s">
        <v>669</v>
      </c>
      <c r="D651" s="51" t="n">
        <v>10</v>
      </c>
      <c r="E651" s="49" t="s">
        <v>660</v>
      </c>
      <c r="F651" s="50" t="s">
        <v>73</v>
      </c>
      <c r="G651" s="65" t="n">
        <v>0.0033</v>
      </c>
      <c r="H651" s="77" t="s">
        <v>76</v>
      </c>
      <c r="I651" s="49" t="s">
        <v>661</v>
      </c>
      <c r="J651" s="50" t="s">
        <v>86</v>
      </c>
      <c r="K651" s="53" t="n">
        <v>5</v>
      </c>
      <c r="L651" s="47" t="s">
        <v>35</v>
      </c>
    </row>
    <row r="652" customFormat="false" ht="25.5" hidden="false" customHeight="true" outlineLevel="0" collapsed="false">
      <c r="A652" s="48"/>
      <c r="B652" s="49"/>
      <c r="C652" s="50"/>
      <c r="D652" s="51"/>
      <c r="E652" s="49" t="s">
        <v>662</v>
      </c>
      <c r="F652" s="50" t="s">
        <v>73</v>
      </c>
      <c r="G652" s="50" t="n">
        <v>0.01</v>
      </c>
      <c r="H652" s="50" t="s">
        <v>76</v>
      </c>
      <c r="I652" s="49" t="s">
        <v>91</v>
      </c>
      <c r="J652" s="50" t="s">
        <v>34</v>
      </c>
      <c r="K652" s="53" t="n">
        <v>2</v>
      </c>
      <c r="L652" s="47" t="s">
        <v>35</v>
      </c>
    </row>
    <row r="653" customFormat="false" ht="15" hidden="false" customHeight="true" outlineLevel="0" collapsed="false">
      <c r="A653" s="48"/>
      <c r="B653" s="49"/>
      <c r="C653" s="50"/>
      <c r="D653" s="51"/>
      <c r="E653" s="49"/>
      <c r="F653" s="50"/>
      <c r="G653" s="50"/>
      <c r="H653" s="50"/>
      <c r="I653" s="49" t="s">
        <v>670</v>
      </c>
      <c r="J653" s="50" t="s">
        <v>86</v>
      </c>
      <c r="K653" s="53" t="n">
        <v>2.5</v>
      </c>
      <c r="L653" s="47" t="s">
        <v>35</v>
      </c>
    </row>
    <row r="654" customFormat="false" ht="25.5" hidden="false" customHeight="true" outlineLevel="0" collapsed="false">
      <c r="A654" s="48"/>
      <c r="B654" s="49"/>
      <c r="C654" s="50"/>
      <c r="D654" s="51"/>
      <c r="E654" s="49"/>
      <c r="F654" s="50"/>
      <c r="G654" s="50"/>
      <c r="H654" s="50"/>
      <c r="I654" s="49" t="s">
        <v>663</v>
      </c>
      <c r="J654" s="50" t="s">
        <v>86</v>
      </c>
      <c r="K654" s="53" t="n">
        <v>10</v>
      </c>
      <c r="L654" s="47" t="s">
        <v>35</v>
      </c>
    </row>
    <row r="655" customFormat="false" ht="24.75" hidden="false" customHeight="true" outlineLevel="0" collapsed="false">
      <c r="A655" s="48"/>
      <c r="B655" s="49"/>
      <c r="C655" s="50"/>
      <c r="D655" s="51"/>
      <c r="E655" s="49"/>
      <c r="F655" s="50"/>
      <c r="G655" s="50"/>
      <c r="H655" s="50"/>
      <c r="I655" s="49" t="s">
        <v>664</v>
      </c>
      <c r="J655" s="50" t="s">
        <v>86</v>
      </c>
      <c r="K655" s="53" t="n">
        <v>1</v>
      </c>
      <c r="L655" s="47" t="s">
        <v>35</v>
      </c>
    </row>
    <row r="656" customFormat="false" ht="15" hidden="false" customHeight="true" outlineLevel="0" collapsed="false">
      <c r="A656" s="48"/>
      <c r="B656" s="49"/>
      <c r="C656" s="50"/>
      <c r="D656" s="51"/>
      <c r="E656" s="49"/>
      <c r="F656" s="50"/>
      <c r="G656" s="50"/>
      <c r="H656" s="50"/>
      <c r="I656" s="49" t="s">
        <v>665</v>
      </c>
      <c r="J656" s="50" t="s">
        <v>86</v>
      </c>
      <c r="K656" s="53" t="n">
        <v>0.3</v>
      </c>
      <c r="L656" s="47" t="s">
        <v>35</v>
      </c>
    </row>
    <row r="657" customFormat="false" ht="25.5" hidden="false" customHeight="true" outlineLevel="0" collapsed="false">
      <c r="A657" s="48"/>
      <c r="B657" s="49"/>
      <c r="C657" s="50"/>
      <c r="D657" s="51"/>
      <c r="E657" s="49"/>
      <c r="F657" s="50"/>
      <c r="G657" s="50"/>
      <c r="H657" s="50"/>
      <c r="I657" s="49" t="s">
        <v>660</v>
      </c>
      <c r="J657" s="50" t="s">
        <v>73</v>
      </c>
      <c r="K657" s="53" t="n">
        <v>0.0033</v>
      </c>
      <c r="L657" s="47" t="s">
        <v>35</v>
      </c>
    </row>
    <row r="658" customFormat="false" ht="25.5" hidden="false" customHeight="true" outlineLevel="0" collapsed="false">
      <c r="A658" s="48"/>
      <c r="B658" s="49"/>
      <c r="C658" s="50"/>
      <c r="D658" s="51"/>
      <c r="E658" s="49"/>
      <c r="F658" s="50"/>
      <c r="G658" s="50"/>
      <c r="H658" s="50"/>
      <c r="I658" s="49" t="s">
        <v>662</v>
      </c>
      <c r="J658" s="50" t="s">
        <v>73</v>
      </c>
      <c r="K658" s="53" t="n">
        <v>0.01</v>
      </c>
      <c r="L658" s="47" t="s">
        <v>35</v>
      </c>
    </row>
    <row r="659" customFormat="false" ht="25.5" hidden="false" customHeight="true" outlineLevel="0" collapsed="false">
      <c r="A659" s="48"/>
      <c r="B659" s="49"/>
      <c r="C659" s="50"/>
      <c r="D659" s="51"/>
      <c r="E659" s="49"/>
      <c r="F659" s="50"/>
      <c r="G659" s="50"/>
      <c r="H659" s="50"/>
      <c r="I659" s="49" t="s">
        <v>671</v>
      </c>
      <c r="J659" s="50" t="s">
        <v>606</v>
      </c>
      <c r="K659" s="53" t="n">
        <v>500</v>
      </c>
      <c r="L659" s="47" t="s">
        <v>35</v>
      </c>
    </row>
    <row r="660" customFormat="false" ht="25.5" hidden="false" customHeight="true" outlineLevel="0" collapsed="false">
      <c r="A660" s="48"/>
      <c r="B660" s="49"/>
      <c r="C660" s="50"/>
      <c r="D660" s="51"/>
      <c r="E660" s="49"/>
      <c r="F660" s="50"/>
      <c r="G660" s="50"/>
      <c r="H660" s="50"/>
      <c r="I660" s="49" t="s">
        <v>672</v>
      </c>
      <c r="J660" s="50" t="s">
        <v>606</v>
      </c>
      <c r="K660" s="53" t="n">
        <v>500</v>
      </c>
      <c r="L660" s="47" t="s">
        <v>35</v>
      </c>
    </row>
    <row r="661" customFormat="false" ht="27" hidden="false" customHeight="true" outlineLevel="0" collapsed="false">
      <c r="A661" s="48"/>
      <c r="B661" s="49"/>
      <c r="C661" s="50"/>
      <c r="D661" s="51"/>
      <c r="E661" s="49"/>
      <c r="F661" s="50"/>
      <c r="G661" s="50"/>
      <c r="H661" s="50"/>
      <c r="I661" s="49" t="s">
        <v>673</v>
      </c>
      <c r="J661" s="50" t="s">
        <v>86</v>
      </c>
      <c r="K661" s="53" t="n">
        <v>0.3</v>
      </c>
      <c r="L661" s="47" t="s">
        <v>35</v>
      </c>
    </row>
    <row r="662" customFormat="false" ht="39" hidden="false" customHeight="true" outlineLevel="0" collapsed="false">
      <c r="A662" s="48"/>
      <c r="B662" s="49"/>
      <c r="C662" s="50"/>
      <c r="D662" s="51"/>
      <c r="E662" s="49"/>
      <c r="F662" s="50"/>
      <c r="G662" s="50"/>
      <c r="H662" s="50"/>
      <c r="I662" s="49" t="s">
        <v>674</v>
      </c>
      <c r="J662" s="50" t="s">
        <v>73</v>
      </c>
      <c r="K662" s="53" t="n">
        <f aca="false">0.05/1000</f>
        <v>5E-005</v>
      </c>
      <c r="L662" s="47" t="s">
        <v>35</v>
      </c>
    </row>
    <row r="663" customFormat="false" ht="30.75" hidden="false" customHeight="true" outlineLevel="0" collapsed="false">
      <c r="A663" s="48"/>
      <c r="B663" s="49"/>
      <c r="C663" s="50"/>
      <c r="D663" s="51"/>
      <c r="E663" s="49"/>
      <c r="F663" s="50"/>
      <c r="G663" s="50"/>
      <c r="H663" s="50"/>
      <c r="I663" s="49" t="s">
        <v>151</v>
      </c>
      <c r="J663" s="53" t="s">
        <v>152</v>
      </c>
      <c r="K663" s="53" t="n">
        <v>0.4</v>
      </c>
      <c r="L663" s="76" t="s">
        <v>153</v>
      </c>
    </row>
    <row r="664" customFormat="false" ht="15" hidden="false" customHeight="true" outlineLevel="0" collapsed="false">
      <c r="A664" s="48"/>
      <c r="B664" s="49"/>
      <c r="C664" s="50"/>
      <c r="D664" s="51"/>
      <c r="E664" s="49"/>
      <c r="F664" s="50"/>
      <c r="G664" s="50"/>
      <c r="H664" s="50"/>
      <c r="I664" s="49" t="s">
        <v>154</v>
      </c>
      <c r="J664" s="53" t="s">
        <v>152</v>
      </c>
      <c r="K664" s="53" t="n">
        <v>0.3</v>
      </c>
      <c r="L664" s="76" t="s">
        <v>153</v>
      </c>
    </row>
    <row r="665" customFormat="false" ht="28.5" hidden="false" customHeight="true" outlineLevel="0" collapsed="false">
      <c r="A665" s="48"/>
      <c r="B665" s="49"/>
      <c r="C665" s="50"/>
      <c r="D665" s="51"/>
      <c r="E665" s="49"/>
      <c r="F665" s="50"/>
      <c r="G665" s="50"/>
      <c r="H665" s="50"/>
      <c r="I665" s="49" t="s">
        <v>536</v>
      </c>
      <c r="J665" s="50" t="s">
        <v>83</v>
      </c>
      <c r="K665" s="50" t="n">
        <v>2.442</v>
      </c>
      <c r="L665" s="47" t="s">
        <v>35</v>
      </c>
    </row>
    <row r="666" customFormat="false" ht="13.5" hidden="false" customHeight="true" outlineLevel="0" collapsed="false">
      <c r="A666" s="48"/>
      <c r="B666" s="49"/>
      <c r="C666" s="50"/>
      <c r="D666" s="51"/>
      <c r="E666" s="49"/>
      <c r="F666" s="50"/>
      <c r="G666" s="50"/>
      <c r="H666" s="50"/>
      <c r="I666" s="49" t="s">
        <v>667</v>
      </c>
      <c r="J666" s="50" t="s">
        <v>86</v>
      </c>
      <c r="K666" s="53" t="n">
        <v>0.5</v>
      </c>
      <c r="L666" s="47" t="s">
        <v>35</v>
      </c>
    </row>
    <row r="667" customFormat="false" ht="93.6" hidden="false" customHeight="true" outlineLevel="0" collapsed="false">
      <c r="A667" s="48" t="n">
        <v>228</v>
      </c>
      <c r="B667" s="49" t="s">
        <v>675</v>
      </c>
      <c r="C667" s="50" t="s">
        <v>669</v>
      </c>
      <c r="D667" s="51" t="n">
        <v>10</v>
      </c>
      <c r="E667" s="49" t="s">
        <v>676</v>
      </c>
      <c r="F667" s="50" t="s">
        <v>73</v>
      </c>
      <c r="G667" s="65" t="n">
        <v>0.096</v>
      </c>
      <c r="H667" s="77" t="s">
        <v>76</v>
      </c>
      <c r="I667" s="49" t="s">
        <v>676</v>
      </c>
      <c r="J667" s="50" t="s">
        <v>58</v>
      </c>
      <c r="K667" s="53" t="n">
        <v>32</v>
      </c>
      <c r="L667" s="47" t="s">
        <v>35</v>
      </c>
    </row>
    <row r="668" customFormat="false" ht="28.5" hidden="false" customHeight="true" outlineLevel="0" collapsed="false">
      <c r="A668" s="48" t="n">
        <v>229</v>
      </c>
      <c r="B668" s="49" t="s">
        <v>677</v>
      </c>
      <c r="C668" s="50" t="s">
        <v>669</v>
      </c>
      <c r="D668" s="51" t="n">
        <v>10</v>
      </c>
      <c r="E668" s="68"/>
      <c r="F668" s="68"/>
      <c r="G668" s="68"/>
      <c r="H668" s="68"/>
      <c r="I668" s="49" t="s">
        <v>670</v>
      </c>
      <c r="J668" s="50" t="s">
        <v>86</v>
      </c>
      <c r="K668" s="53" t="n">
        <v>2.5</v>
      </c>
      <c r="L668" s="47" t="s">
        <v>35</v>
      </c>
    </row>
    <row r="669" customFormat="false" ht="26.25" hidden="false" customHeight="true" outlineLevel="0" collapsed="false">
      <c r="A669" s="48"/>
      <c r="B669" s="49"/>
      <c r="C669" s="50"/>
      <c r="D669" s="51"/>
      <c r="E669" s="68"/>
      <c r="F669" s="68"/>
      <c r="G669" s="68"/>
      <c r="H669" s="68"/>
      <c r="I669" s="49" t="s">
        <v>673</v>
      </c>
      <c r="J669" s="50" t="s">
        <v>86</v>
      </c>
      <c r="K669" s="53" t="n">
        <v>0.3</v>
      </c>
      <c r="L669" s="47" t="s">
        <v>35</v>
      </c>
    </row>
    <row r="670" customFormat="false" ht="42.75" hidden="false" customHeight="true" outlineLevel="0" collapsed="false">
      <c r="A670" s="48"/>
      <c r="B670" s="49"/>
      <c r="C670" s="50"/>
      <c r="D670" s="51"/>
      <c r="E670" s="68"/>
      <c r="F670" s="68"/>
      <c r="G670" s="68"/>
      <c r="H670" s="68"/>
      <c r="I670" s="49" t="s">
        <v>674</v>
      </c>
      <c r="J670" s="50" t="s">
        <v>73</v>
      </c>
      <c r="K670" s="53" t="n">
        <f aca="false">0.05/1000</f>
        <v>5E-005</v>
      </c>
      <c r="L670" s="47" t="s">
        <v>35</v>
      </c>
    </row>
    <row r="671" customFormat="false" ht="25.5" hidden="false" customHeight="true" outlineLevel="0" collapsed="false">
      <c r="A671" s="48" t="n">
        <v>230</v>
      </c>
      <c r="B671" s="49" t="s">
        <v>678</v>
      </c>
      <c r="C671" s="50" t="s">
        <v>669</v>
      </c>
      <c r="D671" s="51" t="n">
        <v>10</v>
      </c>
      <c r="E671" s="68"/>
      <c r="F671" s="68"/>
      <c r="G671" s="68"/>
      <c r="H671" s="68"/>
      <c r="I671" s="49" t="s">
        <v>670</v>
      </c>
      <c r="J671" s="50" t="s">
        <v>86</v>
      </c>
      <c r="K671" s="53" t="n">
        <v>2.5</v>
      </c>
      <c r="L671" s="47" t="s">
        <v>35</v>
      </c>
    </row>
    <row r="672" customFormat="false" ht="27" hidden="false" customHeight="true" outlineLevel="0" collapsed="false">
      <c r="A672" s="48"/>
      <c r="B672" s="49"/>
      <c r="C672" s="50"/>
      <c r="D672" s="51"/>
      <c r="E672" s="68"/>
      <c r="F672" s="68"/>
      <c r="G672" s="68"/>
      <c r="H672" s="68"/>
      <c r="I672" s="49" t="s">
        <v>673</v>
      </c>
      <c r="J672" s="50" t="s">
        <v>86</v>
      </c>
      <c r="K672" s="53" t="n">
        <v>0.3</v>
      </c>
      <c r="L672" s="47" t="s">
        <v>35</v>
      </c>
    </row>
    <row r="673" customFormat="false" ht="43.5" hidden="false" customHeight="true" outlineLevel="0" collapsed="false">
      <c r="A673" s="48"/>
      <c r="B673" s="49"/>
      <c r="C673" s="50"/>
      <c r="D673" s="51"/>
      <c r="E673" s="68"/>
      <c r="F673" s="68"/>
      <c r="G673" s="68"/>
      <c r="H673" s="68"/>
      <c r="I673" s="49" t="s">
        <v>674</v>
      </c>
      <c r="J673" s="50" t="s">
        <v>73</v>
      </c>
      <c r="K673" s="53" t="n">
        <f aca="false">0.05/1000</f>
        <v>5E-005</v>
      </c>
      <c r="L673" s="47" t="s">
        <v>35</v>
      </c>
    </row>
    <row r="674" customFormat="false" ht="42.6" hidden="false" customHeight="true" outlineLevel="0" collapsed="false">
      <c r="A674" s="48" t="n">
        <v>231</v>
      </c>
      <c r="B674" s="49" t="s">
        <v>679</v>
      </c>
      <c r="C674" s="50" t="s">
        <v>680</v>
      </c>
      <c r="D674" s="51" t="n">
        <v>1</v>
      </c>
      <c r="E674" s="43"/>
      <c r="F674" s="43"/>
      <c r="G674" s="43"/>
      <c r="H674" s="43"/>
      <c r="I674" s="57"/>
      <c r="J674" s="58"/>
      <c r="K674" s="53"/>
      <c r="L674" s="47"/>
    </row>
    <row r="675" customFormat="false" ht="39.75" hidden="false" customHeight="true" outlineLevel="0" collapsed="false">
      <c r="A675" s="48" t="n">
        <v>232</v>
      </c>
      <c r="B675" s="49" t="s">
        <v>681</v>
      </c>
      <c r="C675" s="50" t="s">
        <v>248</v>
      </c>
      <c r="D675" s="51" t="n">
        <v>1</v>
      </c>
      <c r="E675" s="68"/>
      <c r="F675" s="68"/>
      <c r="G675" s="68"/>
      <c r="H675" s="68"/>
      <c r="I675" s="49" t="s">
        <v>682</v>
      </c>
      <c r="J675" s="50" t="s">
        <v>86</v>
      </c>
      <c r="K675" s="53" t="n">
        <v>0.2</v>
      </c>
      <c r="L675" s="47" t="s">
        <v>35</v>
      </c>
    </row>
    <row r="676" customFormat="false" ht="25.5" hidden="false" customHeight="true" outlineLevel="0" collapsed="false">
      <c r="A676" s="48"/>
      <c r="B676" s="49"/>
      <c r="C676" s="50"/>
      <c r="D676" s="51"/>
      <c r="E676" s="68"/>
      <c r="F676" s="68"/>
      <c r="G676" s="68"/>
      <c r="H676" s="68"/>
      <c r="I676" s="49" t="s">
        <v>683</v>
      </c>
      <c r="J676" s="50" t="s">
        <v>58</v>
      </c>
      <c r="K676" s="53" t="n">
        <v>3</v>
      </c>
      <c r="L676" s="47" t="s">
        <v>35</v>
      </c>
    </row>
    <row r="677" customFormat="false" ht="27" hidden="false" customHeight="true" outlineLevel="0" collapsed="false">
      <c r="A677" s="48"/>
      <c r="B677" s="49"/>
      <c r="C677" s="50"/>
      <c r="D677" s="51"/>
      <c r="E677" s="68"/>
      <c r="F677" s="68"/>
      <c r="G677" s="68"/>
      <c r="H677" s="68"/>
      <c r="I677" s="49" t="s">
        <v>670</v>
      </c>
      <c r="J677" s="50" t="s">
        <v>86</v>
      </c>
      <c r="K677" s="53" t="n">
        <v>2.5</v>
      </c>
      <c r="L677" s="47" t="s">
        <v>35</v>
      </c>
    </row>
    <row r="678" customFormat="false" ht="25.5" hidden="false" customHeight="true" outlineLevel="0" collapsed="false">
      <c r="A678" s="48"/>
      <c r="B678" s="49"/>
      <c r="C678" s="50"/>
      <c r="D678" s="51"/>
      <c r="E678" s="68"/>
      <c r="F678" s="68"/>
      <c r="G678" s="68"/>
      <c r="H678" s="68"/>
      <c r="I678" s="49" t="s">
        <v>674</v>
      </c>
      <c r="J678" s="50" t="s">
        <v>73</v>
      </c>
      <c r="K678" s="53" t="n">
        <f aca="false">0.083/1000</f>
        <v>8.3E-005</v>
      </c>
      <c r="L678" s="47" t="s">
        <v>35</v>
      </c>
    </row>
    <row r="679" customFormat="false" ht="30" hidden="false" customHeight="true" outlineLevel="0" collapsed="false">
      <c r="A679" s="48"/>
      <c r="B679" s="49"/>
      <c r="C679" s="50"/>
      <c r="D679" s="51"/>
      <c r="E679" s="68"/>
      <c r="F679" s="68"/>
      <c r="G679" s="68"/>
      <c r="H679" s="68"/>
      <c r="I679" s="49" t="s">
        <v>673</v>
      </c>
      <c r="J679" s="50" t="s">
        <v>86</v>
      </c>
      <c r="K679" s="53" t="n">
        <v>0.5</v>
      </c>
      <c r="L679" s="47" t="s">
        <v>35</v>
      </c>
    </row>
    <row r="680" customFormat="false" ht="38.25" hidden="false" customHeight="true" outlineLevel="0" collapsed="false">
      <c r="A680" s="48" t="n">
        <v>233</v>
      </c>
      <c r="B680" s="49" t="s">
        <v>684</v>
      </c>
      <c r="C680" s="50" t="s">
        <v>316</v>
      </c>
      <c r="D680" s="69" t="s">
        <v>685</v>
      </c>
      <c r="E680" s="68"/>
      <c r="F680" s="68"/>
      <c r="G680" s="68"/>
      <c r="H680" s="68"/>
      <c r="I680" s="49" t="s">
        <v>686</v>
      </c>
      <c r="J680" s="50" t="s">
        <v>687</v>
      </c>
      <c r="K680" s="53" t="n">
        <v>6</v>
      </c>
      <c r="L680" s="47" t="s">
        <v>35</v>
      </c>
    </row>
    <row r="681" customFormat="false" ht="15" hidden="false" customHeight="true" outlineLevel="0" collapsed="false">
      <c r="A681" s="48"/>
      <c r="B681" s="49"/>
      <c r="C681" s="50"/>
      <c r="D681" s="69"/>
      <c r="E681" s="68"/>
      <c r="F681" s="68"/>
      <c r="G681" s="68"/>
      <c r="H681" s="68"/>
      <c r="I681" s="49" t="s">
        <v>649</v>
      </c>
      <c r="J681" s="50" t="s">
        <v>86</v>
      </c>
      <c r="K681" s="50" t="n">
        <v>5</v>
      </c>
      <c r="L681" s="47" t="s">
        <v>35</v>
      </c>
    </row>
    <row r="682" customFormat="false" ht="24.75" hidden="false" customHeight="true" outlineLevel="0" collapsed="false">
      <c r="A682" s="48"/>
      <c r="B682" s="49"/>
      <c r="C682" s="50"/>
      <c r="D682" s="69"/>
      <c r="E682" s="68"/>
      <c r="F682" s="68"/>
      <c r="G682" s="68"/>
      <c r="H682" s="68"/>
      <c r="I682" s="49" t="s">
        <v>320</v>
      </c>
      <c r="J682" s="50" t="s">
        <v>321</v>
      </c>
      <c r="K682" s="53" t="n">
        <v>4.3</v>
      </c>
      <c r="L682" s="47" t="s">
        <v>35</v>
      </c>
    </row>
    <row r="683" customFormat="false" ht="12.75" hidden="false" customHeight="true" outlineLevel="0" collapsed="false">
      <c r="A683" s="48" t="n">
        <v>234</v>
      </c>
      <c r="B683" s="49" t="s">
        <v>688</v>
      </c>
      <c r="C683" s="50" t="s">
        <v>316</v>
      </c>
      <c r="D683" s="69" t="s">
        <v>685</v>
      </c>
      <c r="E683" s="68"/>
      <c r="F683" s="68"/>
      <c r="G683" s="68"/>
      <c r="H683" s="68"/>
      <c r="I683" s="49" t="s">
        <v>647</v>
      </c>
      <c r="J683" s="50" t="s">
        <v>86</v>
      </c>
      <c r="K683" s="53" t="n">
        <v>8.8</v>
      </c>
      <c r="L683" s="47" t="s">
        <v>35</v>
      </c>
    </row>
    <row r="684" customFormat="false" ht="27.75" hidden="false" customHeight="true" outlineLevel="0" collapsed="false">
      <c r="A684" s="48"/>
      <c r="B684" s="49"/>
      <c r="C684" s="50"/>
      <c r="D684" s="69"/>
      <c r="E684" s="68"/>
      <c r="F684" s="68"/>
      <c r="G684" s="68"/>
      <c r="H684" s="68"/>
      <c r="I684" s="49" t="s">
        <v>689</v>
      </c>
      <c r="J684" s="50" t="s">
        <v>73</v>
      </c>
      <c r="K684" s="53" t="n">
        <v>0.016</v>
      </c>
      <c r="L684" s="47" t="s">
        <v>35</v>
      </c>
    </row>
    <row r="685" customFormat="false" ht="27.75" hidden="false" customHeight="true" outlineLevel="0" collapsed="false">
      <c r="A685" s="48"/>
      <c r="B685" s="49"/>
      <c r="C685" s="50"/>
      <c r="D685" s="69"/>
      <c r="E685" s="68"/>
      <c r="F685" s="68"/>
      <c r="G685" s="68"/>
      <c r="H685" s="68"/>
      <c r="I685" s="49" t="s">
        <v>648</v>
      </c>
      <c r="J685" s="50" t="s">
        <v>73</v>
      </c>
      <c r="K685" s="53" t="n">
        <v>0.0044</v>
      </c>
      <c r="L685" s="47" t="s">
        <v>35</v>
      </c>
    </row>
    <row r="686" customFormat="false" ht="13.5" hidden="false" customHeight="true" outlineLevel="0" collapsed="false">
      <c r="A686" s="48"/>
      <c r="B686" s="49"/>
      <c r="C686" s="50"/>
      <c r="D686" s="69"/>
      <c r="E686" s="68"/>
      <c r="F686" s="68"/>
      <c r="G686" s="68"/>
      <c r="H686" s="68"/>
      <c r="I686" s="49" t="s">
        <v>649</v>
      </c>
      <c r="J686" s="50" t="s">
        <v>86</v>
      </c>
      <c r="K686" s="50" t="n">
        <v>4.4</v>
      </c>
      <c r="L686" s="47" t="s">
        <v>35</v>
      </c>
    </row>
    <row r="687" customFormat="false" ht="28.5" hidden="false" customHeight="true" outlineLevel="0" collapsed="false">
      <c r="A687" s="48" t="n">
        <v>235</v>
      </c>
      <c r="B687" s="49" t="s">
        <v>690</v>
      </c>
      <c r="C687" s="50" t="s">
        <v>316</v>
      </c>
      <c r="D687" s="69" t="s">
        <v>691</v>
      </c>
      <c r="E687" s="68"/>
      <c r="F687" s="68"/>
      <c r="G687" s="68"/>
      <c r="H687" s="68"/>
      <c r="I687" s="49" t="s">
        <v>320</v>
      </c>
      <c r="J687" s="50" t="s">
        <v>321</v>
      </c>
      <c r="K687" s="53" t="n">
        <v>3.68</v>
      </c>
      <c r="L687" s="47" t="s">
        <v>35</v>
      </c>
    </row>
    <row r="688" customFormat="false" ht="15" hidden="false" customHeight="true" outlineLevel="0" collapsed="false">
      <c r="A688" s="48"/>
      <c r="B688" s="49"/>
      <c r="C688" s="50"/>
      <c r="D688" s="69"/>
      <c r="E688" s="68"/>
      <c r="F688" s="68"/>
      <c r="G688" s="68"/>
      <c r="H688" s="68"/>
      <c r="I688" s="49" t="s">
        <v>692</v>
      </c>
      <c r="J688" s="50" t="s">
        <v>73</v>
      </c>
      <c r="K688" s="53" t="n">
        <v>0.0058</v>
      </c>
      <c r="L688" s="47" t="s">
        <v>35</v>
      </c>
    </row>
    <row r="689" customFormat="false" ht="15" hidden="false" customHeight="true" outlineLevel="0" collapsed="false">
      <c r="A689" s="48"/>
      <c r="B689" s="49"/>
      <c r="C689" s="50"/>
      <c r="D689" s="69"/>
      <c r="E689" s="68"/>
      <c r="F689" s="68"/>
      <c r="G689" s="68"/>
      <c r="H689" s="68"/>
      <c r="I689" s="49" t="s">
        <v>560</v>
      </c>
      <c r="J689" s="50" t="s">
        <v>119</v>
      </c>
      <c r="K689" s="53" t="n">
        <v>40</v>
      </c>
      <c r="L689" s="47" t="s">
        <v>35</v>
      </c>
    </row>
    <row r="690" customFormat="false" ht="41.45" hidden="false" customHeight="true" outlineLevel="0" collapsed="false">
      <c r="A690" s="48" t="n">
        <v>236</v>
      </c>
      <c r="B690" s="49" t="s">
        <v>693</v>
      </c>
      <c r="C690" s="50" t="s">
        <v>522</v>
      </c>
      <c r="D690" s="51" t="n">
        <v>1</v>
      </c>
      <c r="E690" s="43"/>
      <c r="F690" s="43"/>
      <c r="G690" s="43"/>
      <c r="H690" s="43"/>
      <c r="I690" s="57"/>
      <c r="J690" s="58"/>
      <c r="K690" s="53"/>
      <c r="L690" s="47"/>
    </row>
    <row r="691" customFormat="false" ht="55.9" hidden="false" customHeight="true" outlineLevel="0" collapsed="false">
      <c r="A691" s="48" t="n">
        <v>237</v>
      </c>
      <c r="B691" s="49" t="s">
        <v>694</v>
      </c>
      <c r="C691" s="50" t="s">
        <v>62</v>
      </c>
      <c r="D691" s="51" t="n">
        <v>2</v>
      </c>
      <c r="E691" s="43"/>
      <c r="F691" s="43"/>
      <c r="G691" s="43"/>
      <c r="H691" s="43"/>
      <c r="I691" s="49" t="s">
        <v>195</v>
      </c>
      <c r="J691" s="50" t="s">
        <v>86</v>
      </c>
      <c r="K691" s="53" t="n">
        <v>5</v>
      </c>
      <c r="L691" s="47" t="s">
        <v>35</v>
      </c>
    </row>
    <row r="692" customFormat="false" ht="41.25" hidden="false" customHeight="true" outlineLevel="0" collapsed="false">
      <c r="A692" s="48" t="n">
        <v>238</v>
      </c>
      <c r="B692" s="49" t="s">
        <v>695</v>
      </c>
      <c r="C692" s="50" t="s">
        <v>522</v>
      </c>
      <c r="D692" s="51" t="n">
        <v>1</v>
      </c>
      <c r="E692" s="43"/>
      <c r="F692" s="43"/>
      <c r="G692" s="43"/>
      <c r="H692" s="43"/>
      <c r="I692" s="57"/>
      <c r="J692" s="58"/>
      <c r="K692" s="53"/>
      <c r="L692" s="47"/>
    </row>
    <row r="693" customFormat="false" ht="15" hidden="false" customHeight="true" outlineLevel="0" collapsed="false">
      <c r="A693" s="48" t="n">
        <v>240</v>
      </c>
      <c r="B693" s="49" t="s">
        <v>696</v>
      </c>
      <c r="C693" s="50" t="s">
        <v>94</v>
      </c>
      <c r="D693" s="51" t="n">
        <v>159</v>
      </c>
      <c r="E693" s="68"/>
      <c r="F693" s="68"/>
      <c r="G693" s="68"/>
      <c r="H693" s="68"/>
      <c r="I693" s="49" t="s">
        <v>95</v>
      </c>
      <c r="J693" s="50" t="s">
        <v>58</v>
      </c>
      <c r="K693" s="53" t="n">
        <v>1.4</v>
      </c>
      <c r="L693" s="47" t="s">
        <v>35</v>
      </c>
    </row>
    <row r="694" customFormat="false" ht="25.5" hidden="false" customHeight="true" outlineLevel="0" collapsed="false">
      <c r="A694" s="48"/>
      <c r="B694" s="49"/>
      <c r="C694" s="50"/>
      <c r="D694" s="51"/>
      <c r="E694" s="68"/>
      <c r="F694" s="68"/>
      <c r="G694" s="68"/>
      <c r="H694" s="68"/>
      <c r="I694" s="49" t="s">
        <v>96</v>
      </c>
      <c r="J694" s="50" t="s">
        <v>58</v>
      </c>
      <c r="K694" s="53" t="n">
        <v>2</v>
      </c>
      <c r="L694" s="47" t="s">
        <v>35</v>
      </c>
    </row>
    <row r="695" customFormat="false" ht="25.5" hidden="false" customHeight="true" outlineLevel="0" collapsed="false">
      <c r="A695" s="48"/>
      <c r="B695" s="49"/>
      <c r="C695" s="50"/>
      <c r="D695" s="51"/>
      <c r="E695" s="68"/>
      <c r="F695" s="68"/>
      <c r="G695" s="68"/>
      <c r="H695" s="68"/>
      <c r="I695" s="49" t="s">
        <v>97</v>
      </c>
      <c r="J695" s="50" t="s">
        <v>58</v>
      </c>
      <c r="K695" s="53" t="n">
        <v>2</v>
      </c>
      <c r="L695" s="47" t="s">
        <v>35</v>
      </c>
    </row>
    <row r="696" customFormat="false" ht="15" hidden="false" customHeight="true" outlineLevel="0" collapsed="false">
      <c r="A696" s="84" t="s">
        <v>697</v>
      </c>
      <c r="B696" s="88"/>
      <c r="C696" s="88"/>
      <c r="D696" s="88"/>
      <c r="E696" s="43"/>
      <c r="F696" s="43"/>
      <c r="G696" s="43"/>
      <c r="H696" s="43"/>
      <c r="I696" s="57"/>
      <c r="J696" s="58"/>
      <c r="K696" s="53"/>
      <c r="L696" s="47"/>
    </row>
    <row r="697" customFormat="false" ht="143.25" hidden="false" customHeight="true" outlineLevel="0" collapsed="false">
      <c r="A697" s="48" t="n">
        <v>241</v>
      </c>
      <c r="B697" s="49" t="s">
        <v>698</v>
      </c>
      <c r="C697" s="50" t="s">
        <v>644</v>
      </c>
      <c r="D697" s="51" t="n">
        <v>1</v>
      </c>
      <c r="E697" s="49" t="s">
        <v>699</v>
      </c>
      <c r="F697" s="50" t="s">
        <v>73</v>
      </c>
      <c r="G697" s="65" t="n">
        <v>0.0096</v>
      </c>
      <c r="H697" s="77" t="s">
        <v>76</v>
      </c>
      <c r="I697" s="49" t="s">
        <v>699</v>
      </c>
      <c r="J697" s="50" t="s">
        <v>58</v>
      </c>
      <c r="K697" s="53" t="n">
        <v>300</v>
      </c>
      <c r="L697" s="47" t="s">
        <v>35</v>
      </c>
    </row>
    <row r="698" customFormat="false" ht="59.45" hidden="false" customHeight="true" outlineLevel="0" collapsed="false">
      <c r="A698" s="48" t="n">
        <v>242</v>
      </c>
      <c r="B698" s="49" t="s">
        <v>700</v>
      </c>
      <c r="C698" s="50" t="s">
        <v>644</v>
      </c>
      <c r="D698" s="51" t="n">
        <v>1</v>
      </c>
      <c r="E698" s="43"/>
      <c r="F698" s="43"/>
      <c r="G698" s="43"/>
      <c r="H698" s="43"/>
      <c r="I698" s="57"/>
      <c r="J698" s="58"/>
      <c r="K698" s="53"/>
      <c r="L698" s="47"/>
    </row>
    <row r="699" customFormat="false" ht="122.45" hidden="false" customHeight="true" outlineLevel="0" collapsed="false">
      <c r="A699" s="48" t="n">
        <v>243</v>
      </c>
      <c r="B699" s="49" t="s">
        <v>701</v>
      </c>
      <c r="C699" s="50" t="s">
        <v>644</v>
      </c>
      <c r="D699" s="51" t="n">
        <v>1</v>
      </c>
      <c r="E699" s="43"/>
      <c r="F699" s="43"/>
      <c r="G699" s="43"/>
      <c r="H699" s="43"/>
      <c r="I699" s="57"/>
      <c r="J699" s="58"/>
      <c r="K699" s="53"/>
      <c r="L699" s="47"/>
    </row>
    <row r="700" customFormat="false" ht="27" hidden="false" customHeight="true" outlineLevel="0" collapsed="false">
      <c r="A700" s="48" t="n">
        <v>244</v>
      </c>
      <c r="B700" s="49" t="s">
        <v>702</v>
      </c>
      <c r="C700" s="50" t="s">
        <v>703</v>
      </c>
      <c r="D700" s="51" t="n">
        <v>180</v>
      </c>
      <c r="E700" s="49" t="s">
        <v>704</v>
      </c>
      <c r="F700" s="50" t="s">
        <v>73</v>
      </c>
      <c r="G700" s="65" t="n">
        <v>0.009</v>
      </c>
      <c r="H700" s="77" t="s">
        <v>74</v>
      </c>
      <c r="I700" s="49" t="s">
        <v>704</v>
      </c>
      <c r="J700" s="50" t="s">
        <v>58</v>
      </c>
      <c r="K700" s="53" t="n">
        <v>180</v>
      </c>
      <c r="L700" s="47" t="s">
        <v>35</v>
      </c>
    </row>
    <row r="701" customFormat="false" ht="38.25" hidden="false" customHeight="true" outlineLevel="0" collapsed="false">
      <c r="A701" s="48"/>
      <c r="B701" s="49"/>
      <c r="C701" s="50"/>
      <c r="D701" s="51"/>
      <c r="E701" s="49" t="s">
        <v>705</v>
      </c>
      <c r="F701" s="50" t="s">
        <v>73</v>
      </c>
      <c r="G701" s="65" t="n">
        <v>0.018</v>
      </c>
      <c r="H701" s="77" t="s">
        <v>74</v>
      </c>
      <c r="I701" s="49" t="s">
        <v>705</v>
      </c>
      <c r="J701" s="50" t="s">
        <v>58</v>
      </c>
      <c r="K701" s="53" t="n">
        <v>360</v>
      </c>
      <c r="L701" s="47" t="s">
        <v>35</v>
      </c>
    </row>
    <row r="702" customFormat="false" ht="25.5" hidden="false" customHeight="true" outlineLevel="0" collapsed="false">
      <c r="A702" s="48"/>
      <c r="B702" s="49"/>
      <c r="C702" s="50"/>
      <c r="D702" s="51"/>
      <c r="E702" s="49" t="s">
        <v>706</v>
      </c>
      <c r="F702" s="50" t="s">
        <v>73</v>
      </c>
      <c r="G702" s="65" t="n">
        <v>0.009</v>
      </c>
      <c r="H702" s="77" t="s">
        <v>74</v>
      </c>
      <c r="I702" s="49" t="s">
        <v>706</v>
      </c>
      <c r="J702" s="50" t="s">
        <v>58</v>
      </c>
      <c r="K702" s="53" t="n">
        <v>180</v>
      </c>
      <c r="L702" s="47" t="s">
        <v>35</v>
      </c>
    </row>
    <row r="703" customFormat="false" ht="25.5" hidden="false" customHeight="true" outlineLevel="0" collapsed="false">
      <c r="A703" s="48"/>
      <c r="B703" s="49"/>
      <c r="C703" s="50"/>
      <c r="D703" s="51"/>
      <c r="E703" s="49" t="s">
        <v>707</v>
      </c>
      <c r="F703" s="50" t="s">
        <v>73</v>
      </c>
      <c r="G703" s="65" t="n">
        <v>0.009</v>
      </c>
      <c r="H703" s="77" t="s">
        <v>74</v>
      </c>
      <c r="I703" s="49" t="s">
        <v>707</v>
      </c>
      <c r="J703" s="50" t="s">
        <v>58</v>
      </c>
      <c r="K703" s="53" t="n">
        <v>180</v>
      </c>
      <c r="L703" s="47" t="s">
        <v>35</v>
      </c>
    </row>
    <row r="704" customFormat="false" ht="25.5" hidden="false" customHeight="true" outlineLevel="0" collapsed="false">
      <c r="A704" s="48"/>
      <c r="B704" s="49"/>
      <c r="C704" s="50"/>
      <c r="D704" s="51"/>
      <c r="E704" s="49" t="s">
        <v>708</v>
      </c>
      <c r="F704" s="50" t="s">
        <v>73</v>
      </c>
      <c r="G704" s="65" t="n">
        <v>0.016</v>
      </c>
      <c r="H704" s="77" t="s">
        <v>74</v>
      </c>
      <c r="I704" s="49" t="s">
        <v>708</v>
      </c>
      <c r="J704" s="50" t="s">
        <v>86</v>
      </c>
      <c r="K704" s="53" t="n">
        <v>16</v>
      </c>
      <c r="L704" s="47" t="s">
        <v>35</v>
      </c>
    </row>
    <row r="705" customFormat="false" ht="25.5" hidden="false" customHeight="true" outlineLevel="0" collapsed="false">
      <c r="A705" s="48"/>
      <c r="B705" s="49"/>
      <c r="C705" s="50"/>
      <c r="D705" s="51"/>
      <c r="E705" s="49" t="s">
        <v>709</v>
      </c>
      <c r="F705" s="50" t="s">
        <v>73</v>
      </c>
      <c r="G705" s="65" t="n">
        <v>0.024</v>
      </c>
      <c r="H705" s="77" t="s">
        <v>74</v>
      </c>
      <c r="I705" s="49" t="s">
        <v>709</v>
      </c>
      <c r="J705" s="50" t="s">
        <v>86</v>
      </c>
      <c r="K705" s="53" t="n">
        <v>24</v>
      </c>
      <c r="L705" s="47" t="s">
        <v>35</v>
      </c>
    </row>
    <row r="706" customFormat="false" ht="25.5" hidden="false" customHeight="true" outlineLevel="0" collapsed="false">
      <c r="A706" s="48"/>
      <c r="B706" s="49"/>
      <c r="C706" s="50"/>
      <c r="D706" s="51"/>
      <c r="E706" s="49" t="s">
        <v>710</v>
      </c>
      <c r="F706" s="50" t="s">
        <v>73</v>
      </c>
      <c r="G706" s="65" t="n">
        <v>0.032</v>
      </c>
      <c r="H706" s="77" t="s">
        <v>74</v>
      </c>
      <c r="I706" s="49" t="s">
        <v>710</v>
      </c>
      <c r="J706" s="50" t="s">
        <v>86</v>
      </c>
      <c r="K706" s="53" t="n">
        <v>32</v>
      </c>
      <c r="L706" s="47" t="s">
        <v>35</v>
      </c>
    </row>
    <row r="707" customFormat="false" ht="25.5" hidden="false" customHeight="true" outlineLevel="0" collapsed="false">
      <c r="A707" s="48"/>
      <c r="B707" s="49"/>
      <c r="C707" s="50"/>
      <c r="D707" s="51"/>
      <c r="E707" s="49" t="s">
        <v>711</v>
      </c>
      <c r="F707" s="50" t="s">
        <v>73</v>
      </c>
      <c r="G707" s="65" t="n">
        <v>0.024</v>
      </c>
      <c r="H707" s="77" t="s">
        <v>74</v>
      </c>
      <c r="I707" s="49" t="s">
        <v>711</v>
      </c>
      <c r="J707" s="50" t="s">
        <v>86</v>
      </c>
      <c r="K707" s="53" t="n">
        <v>24</v>
      </c>
      <c r="L707" s="47" t="s">
        <v>35</v>
      </c>
    </row>
    <row r="708" customFormat="false" ht="25.5" hidden="false" customHeight="true" outlineLevel="0" collapsed="false">
      <c r="A708" s="48" t="n">
        <v>245</v>
      </c>
      <c r="B708" s="49" t="s">
        <v>712</v>
      </c>
      <c r="C708" s="50" t="s">
        <v>644</v>
      </c>
      <c r="D708" s="51" t="n">
        <v>1</v>
      </c>
      <c r="E708" s="68"/>
      <c r="F708" s="68"/>
      <c r="G708" s="68"/>
      <c r="H708" s="68"/>
      <c r="I708" s="49" t="s">
        <v>642</v>
      </c>
      <c r="J708" s="50" t="s">
        <v>73</v>
      </c>
      <c r="K708" s="53" t="n">
        <v>0.019</v>
      </c>
      <c r="L708" s="47" t="s">
        <v>35</v>
      </c>
    </row>
    <row r="709" customFormat="false" ht="43.15" hidden="false" customHeight="true" outlineLevel="0" collapsed="false">
      <c r="A709" s="48"/>
      <c r="B709" s="49"/>
      <c r="C709" s="50"/>
      <c r="D709" s="51"/>
      <c r="E709" s="68"/>
      <c r="F709" s="68"/>
      <c r="G709" s="68"/>
      <c r="H709" s="68"/>
      <c r="I709" s="49" t="s">
        <v>371</v>
      </c>
      <c r="J709" s="50" t="s">
        <v>86</v>
      </c>
      <c r="K709" s="53" t="n">
        <v>90</v>
      </c>
      <c r="L709" s="47" t="s">
        <v>35</v>
      </c>
    </row>
    <row r="710" customFormat="false" ht="40.9" hidden="false" customHeight="true" outlineLevel="0" collapsed="false">
      <c r="A710" s="48" t="n">
        <v>246</v>
      </c>
      <c r="B710" s="49" t="s">
        <v>713</v>
      </c>
      <c r="C710" s="50" t="s">
        <v>646</v>
      </c>
      <c r="D710" s="51" t="n">
        <v>1</v>
      </c>
      <c r="E710" s="68"/>
      <c r="F710" s="68"/>
      <c r="G710" s="68"/>
      <c r="H710" s="68"/>
      <c r="I710" s="49" t="s">
        <v>686</v>
      </c>
      <c r="J710" s="50" t="s">
        <v>687</v>
      </c>
      <c r="K710" s="53" t="n">
        <v>10</v>
      </c>
      <c r="L710" s="47" t="s">
        <v>35</v>
      </c>
    </row>
    <row r="711" customFormat="false" ht="28.15" hidden="false" customHeight="true" outlineLevel="0" collapsed="false">
      <c r="A711" s="48"/>
      <c r="B711" s="49"/>
      <c r="C711" s="50"/>
      <c r="D711" s="51"/>
      <c r="E711" s="68"/>
      <c r="F711" s="68"/>
      <c r="G711" s="68"/>
      <c r="H711" s="68"/>
      <c r="I711" s="49" t="s">
        <v>320</v>
      </c>
      <c r="J711" s="50" t="s">
        <v>321</v>
      </c>
      <c r="K711" s="53" t="n">
        <v>4.8</v>
      </c>
      <c r="L711" s="47" t="s">
        <v>35</v>
      </c>
    </row>
    <row r="712" customFormat="false" ht="14.25" hidden="false" customHeight="true" outlineLevel="0" collapsed="false">
      <c r="A712" s="48" t="n">
        <v>247</v>
      </c>
      <c r="B712" s="49" t="s">
        <v>714</v>
      </c>
      <c r="C712" s="50" t="s">
        <v>646</v>
      </c>
      <c r="D712" s="51" t="n">
        <v>1</v>
      </c>
      <c r="E712" s="68"/>
      <c r="F712" s="68"/>
      <c r="G712" s="68"/>
      <c r="H712" s="68"/>
      <c r="I712" s="49" t="s">
        <v>647</v>
      </c>
      <c r="J712" s="50" t="s">
        <v>86</v>
      </c>
      <c r="K712" s="53" t="n">
        <v>15</v>
      </c>
      <c r="L712" s="47" t="s">
        <v>35</v>
      </c>
    </row>
    <row r="713" customFormat="false" ht="17.45" hidden="false" customHeight="true" outlineLevel="0" collapsed="false">
      <c r="A713" s="48"/>
      <c r="B713" s="49"/>
      <c r="C713" s="50"/>
      <c r="D713" s="51"/>
      <c r="E713" s="68"/>
      <c r="F713" s="68"/>
      <c r="G713" s="68"/>
      <c r="H713" s="68"/>
      <c r="I713" s="49" t="s">
        <v>649</v>
      </c>
      <c r="J713" s="50" t="s">
        <v>86</v>
      </c>
      <c r="K713" s="50" t="n">
        <v>8.5</v>
      </c>
      <c r="L713" s="47" t="s">
        <v>35</v>
      </c>
    </row>
    <row r="714" customFormat="false" ht="27.6" hidden="false" customHeight="true" outlineLevel="0" collapsed="false">
      <c r="A714" s="48"/>
      <c r="B714" s="49"/>
      <c r="C714" s="50"/>
      <c r="D714" s="51"/>
      <c r="E714" s="68"/>
      <c r="F714" s="68"/>
      <c r="G714" s="68"/>
      <c r="H714" s="68"/>
      <c r="I714" s="49" t="s">
        <v>648</v>
      </c>
      <c r="J714" s="50" t="s">
        <v>73</v>
      </c>
      <c r="K714" s="53" t="n">
        <v>0.0085</v>
      </c>
      <c r="L714" s="47" t="s">
        <v>35</v>
      </c>
    </row>
    <row r="715" customFormat="false" ht="28.5" hidden="false" customHeight="true" outlineLevel="0" collapsed="false">
      <c r="A715" s="48" t="n">
        <v>248</v>
      </c>
      <c r="B715" s="49" t="s">
        <v>715</v>
      </c>
      <c r="C715" s="50" t="s">
        <v>316</v>
      </c>
      <c r="D715" s="89" t="s">
        <v>716</v>
      </c>
      <c r="E715" s="68"/>
      <c r="F715" s="68"/>
      <c r="G715" s="68"/>
      <c r="H715" s="68"/>
      <c r="I715" s="49" t="s">
        <v>320</v>
      </c>
      <c r="J715" s="50" t="s">
        <v>321</v>
      </c>
      <c r="K715" s="53" t="n">
        <v>3.2</v>
      </c>
      <c r="L715" s="47" t="s">
        <v>35</v>
      </c>
    </row>
    <row r="716" customFormat="false" ht="15.75" hidden="false" customHeight="true" outlineLevel="0" collapsed="false">
      <c r="A716" s="48"/>
      <c r="B716" s="49"/>
      <c r="C716" s="50"/>
      <c r="D716" s="89"/>
      <c r="E716" s="68"/>
      <c r="F716" s="68"/>
      <c r="G716" s="68"/>
      <c r="H716" s="68"/>
      <c r="I716" s="49" t="s">
        <v>560</v>
      </c>
      <c r="J716" s="50" t="s">
        <v>119</v>
      </c>
      <c r="K716" s="53" t="n">
        <v>16</v>
      </c>
      <c r="L716" s="47" t="s">
        <v>35</v>
      </c>
    </row>
    <row r="717" customFormat="false" ht="42" hidden="false" customHeight="true" outlineLevel="0" collapsed="false">
      <c r="A717" s="48"/>
      <c r="B717" s="49"/>
      <c r="C717" s="50"/>
      <c r="D717" s="89"/>
      <c r="E717" s="68"/>
      <c r="F717" s="68"/>
      <c r="G717" s="68"/>
      <c r="H717" s="68"/>
      <c r="I717" s="49" t="s">
        <v>689</v>
      </c>
      <c r="J717" s="50" t="s">
        <v>73</v>
      </c>
      <c r="K717" s="53" t="n">
        <v>0.004</v>
      </c>
      <c r="L717" s="47" t="s">
        <v>35</v>
      </c>
    </row>
    <row r="718" customFormat="false" ht="14.25" hidden="false" customHeight="true" outlineLevel="0" collapsed="false">
      <c r="A718" s="48"/>
      <c r="B718" s="49"/>
      <c r="C718" s="50"/>
      <c r="D718" s="89"/>
      <c r="E718" s="68"/>
      <c r="F718" s="68"/>
      <c r="G718" s="68"/>
      <c r="H718" s="68"/>
      <c r="I718" s="49" t="s">
        <v>692</v>
      </c>
      <c r="J718" s="50" t="s">
        <v>73</v>
      </c>
      <c r="K718" s="53" t="n">
        <v>0.0062</v>
      </c>
      <c r="L718" s="47" t="s">
        <v>35</v>
      </c>
    </row>
    <row r="719" customFormat="false" ht="38.25" hidden="false" customHeight="true" outlineLevel="0" collapsed="false">
      <c r="A719" s="48" t="n">
        <v>249</v>
      </c>
      <c r="B719" s="49" t="s">
        <v>717</v>
      </c>
      <c r="C719" s="50" t="s">
        <v>718</v>
      </c>
      <c r="D719" s="51" t="n">
        <v>115</v>
      </c>
      <c r="E719" s="68"/>
      <c r="F719" s="68"/>
      <c r="G719" s="68"/>
      <c r="H719" s="68"/>
      <c r="I719" s="49" t="s">
        <v>719</v>
      </c>
      <c r="J719" s="50" t="s">
        <v>606</v>
      </c>
      <c r="K719" s="53" t="n">
        <v>500</v>
      </c>
      <c r="L719" s="47" t="s">
        <v>35</v>
      </c>
    </row>
    <row r="720" customFormat="false" ht="39" hidden="false" customHeight="true" outlineLevel="0" collapsed="false">
      <c r="A720" s="48"/>
      <c r="B720" s="49"/>
      <c r="C720" s="50"/>
      <c r="D720" s="51"/>
      <c r="E720" s="68"/>
      <c r="F720" s="68"/>
      <c r="G720" s="68"/>
      <c r="H720" s="68"/>
      <c r="I720" s="49" t="s">
        <v>682</v>
      </c>
      <c r="J720" s="50" t="s">
        <v>86</v>
      </c>
      <c r="K720" s="53" t="n">
        <v>0.73</v>
      </c>
      <c r="L720" s="47" t="s">
        <v>35</v>
      </c>
    </row>
    <row r="721" customFormat="false" ht="25.5" hidden="false" customHeight="true" outlineLevel="0" collapsed="false">
      <c r="A721" s="48"/>
      <c r="B721" s="49"/>
      <c r="C721" s="50"/>
      <c r="D721" s="51"/>
      <c r="E721" s="68"/>
      <c r="F721" s="68"/>
      <c r="G721" s="68"/>
      <c r="H721" s="68"/>
      <c r="I721" s="49" t="s">
        <v>683</v>
      </c>
      <c r="J721" s="50" t="s">
        <v>58</v>
      </c>
      <c r="K721" s="53" t="n">
        <v>1</v>
      </c>
      <c r="L721" s="47" t="s">
        <v>35</v>
      </c>
    </row>
    <row r="722" customFormat="false" ht="38.25" hidden="false" customHeight="true" outlineLevel="0" collapsed="false">
      <c r="A722" s="48"/>
      <c r="B722" s="49"/>
      <c r="C722" s="50"/>
      <c r="D722" s="51"/>
      <c r="E722" s="68"/>
      <c r="F722" s="68"/>
      <c r="G722" s="68"/>
      <c r="H722" s="68"/>
      <c r="I722" s="49" t="s">
        <v>674</v>
      </c>
      <c r="J722" s="50" t="s">
        <v>73</v>
      </c>
      <c r="K722" s="53" t="n">
        <f aca="false">0.25/1000</f>
        <v>0.00025</v>
      </c>
      <c r="L722" s="47" t="s">
        <v>35</v>
      </c>
    </row>
    <row r="723" customFormat="false" ht="27.75" hidden="false" customHeight="true" outlineLevel="0" collapsed="false">
      <c r="A723" s="48"/>
      <c r="B723" s="49"/>
      <c r="C723" s="50"/>
      <c r="D723" s="51"/>
      <c r="E723" s="68"/>
      <c r="F723" s="68"/>
      <c r="G723" s="68"/>
      <c r="H723" s="68"/>
      <c r="I723" s="49" t="s">
        <v>673</v>
      </c>
      <c r="J723" s="50" t="s">
        <v>86</v>
      </c>
      <c r="K723" s="53" t="n">
        <v>1.5</v>
      </c>
      <c r="L723" s="47" t="s">
        <v>35</v>
      </c>
    </row>
    <row r="724" customFormat="false" ht="15" hidden="false" customHeight="true" outlineLevel="0" collapsed="false">
      <c r="A724" s="48"/>
      <c r="B724" s="49"/>
      <c r="C724" s="50"/>
      <c r="D724" s="51"/>
      <c r="E724" s="68"/>
      <c r="F724" s="68"/>
      <c r="G724" s="68"/>
      <c r="H724" s="68"/>
      <c r="I724" s="49" t="s">
        <v>720</v>
      </c>
      <c r="J724" s="50" t="s">
        <v>321</v>
      </c>
      <c r="K724" s="53" t="n">
        <v>50</v>
      </c>
      <c r="L724" s="47" t="s">
        <v>35</v>
      </c>
    </row>
    <row r="725" customFormat="false" ht="27" hidden="false" customHeight="true" outlineLevel="0" collapsed="false">
      <c r="A725" s="48"/>
      <c r="B725" s="49"/>
      <c r="C725" s="50"/>
      <c r="D725" s="51"/>
      <c r="E725" s="68"/>
      <c r="F725" s="68"/>
      <c r="G725" s="68"/>
      <c r="H725" s="68"/>
      <c r="I725" s="49" t="s">
        <v>670</v>
      </c>
      <c r="J725" s="50" t="s">
        <v>86</v>
      </c>
      <c r="K725" s="53" t="n">
        <v>18</v>
      </c>
      <c r="L725" s="47" t="s">
        <v>35</v>
      </c>
    </row>
    <row r="726" customFormat="false" ht="27.75" hidden="false" customHeight="true" outlineLevel="0" collapsed="false">
      <c r="A726" s="48" t="n">
        <v>250</v>
      </c>
      <c r="B726" s="49" t="s">
        <v>721</v>
      </c>
      <c r="C726" s="50" t="s">
        <v>722</v>
      </c>
      <c r="D726" s="51" t="n">
        <v>6</v>
      </c>
      <c r="E726" s="49" t="s">
        <v>660</v>
      </c>
      <c r="F726" s="50" t="s">
        <v>73</v>
      </c>
      <c r="G726" s="65" t="n">
        <v>0.0034</v>
      </c>
      <c r="H726" s="77" t="s">
        <v>76</v>
      </c>
      <c r="I726" s="49" t="s">
        <v>661</v>
      </c>
      <c r="J726" s="50" t="s">
        <v>86</v>
      </c>
      <c r="K726" s="53" t="n">
        <v>4</v>
      </c>
      <c r="L726" s="47" t="s">
        <v>35</v>
      </c>
    </row>
    <row r="727" customFormat="false" ht="25.5" hidden="false" customHeight="true" outlineLevel="0" collapsed="false">
      <c r="A727" s="48"/>
      <c r="B727" s="49"/>
      <c r="C727" s="50"/>
      <c r="D727" s="51"/>
      <c r="E727" s="49" t="s">
        <v>662</v>
      </c>
      <c r="F727" s="50" t="s">
        <v>73</v>
      </c>
      <c r="G727" s="50" t="n">
        <v>0.01</v>
      </c>
      <c r="H727" s="50" t="s">
        <v>76</v>
      </c>
      <c r="I727" s="49" t="s">
        <v>91</v>
      </c>
      <c r="J727" s="50" t="s">
        <v>34</v>
      </c>
      <c r="K727" s="53" t="n">
        <v>2</v>
      </c>
      <c r="L727" s="47" t="s">
        <v>35</v>
      </c>
    </row>
    <row r="728" customFormat="false" ht="25.5" hidden="false" customHeight="true" outlineLevel="0" collapsed="false">
      <c r="A728" s="48"/>
      <c r="B728" s="49"/>
      <c r="C728" s="50"/>
      <c r="D728" s="51"/>
      <c r="E728" s="49"/>
      <c r="F728" s="50"/>
      <c r="G728" s="50"/>
      <c r="H728" s="50"/>
      <c r="I728" s="49" t="s">
        <v>663</v>
      </c>
      <c r="J728" s="50" t="s">
        <v>86</v>
      </c>
      <c r="K728" s="53" t="n">
        <v>5</v>
      </c>
      <c r="L728" s="47" t="s">
        <v>35</v>
      </c>
    </row>
    <row r="729" customFormat="false" ht="24.75" hidden="false" customHeight="true" outlineLevel="0" collapsed="false">
      <c r="A729" s="48"/>
      <c r="B729" s="49"/>
      <c r="C729" s="50"/>
      <c r="D729" s="51"/>
      <c r="E729" s="49"/>
      <c r="F729" s="50"/>
      <c r="G729" s="50"/>
      <c r="H729" s="50"/>
      <c r="I729" s="49" t="s">
        <v>664</v>
      </c>
      <c r="J729" s="50" t="s">
        <v>86</v>
      </c>
      <c r="K729" s="53" t="n">
        <v>1</v>
      </c>
      <c r="L729" s="47" t="s">
        <v>35</v>
      </c>
    </row>
    <row r="730" customFormat="false" ht="15" hidden="false" customHeight="true" outlineLevel="0" collapsed="false">
      <c r="A730" s="48"/>
      <c r="B730" s="49"/>
      <c r="C730" s="50"/>
      <c r="D730" s="51"/>
      <c r="E730" s="49"/>
      <c r="F730" s="50"/>
      <c r="G730" s="50"/>
      <c r="H730" s="50"/>
      <c r="I730" s="49" t="s">
        <v>665</v>
      </c>
      <c r="J730" s="50" t="s">
        <v>86</v>
      </c>
      <c r="K730" s="53" t="n">
        <v>0.2</v>
      </c>
      <c r="L730" s="47" t="s">
        <v>35</v>
      </c>
    </row>
    <row r="731" customFormat="false" ht="25.5" hidden="false" customHeight="true" outlineLevel="0" collapsed="false">
      <c r="A731" s="48"/>
      <c r="B731" s="49"/>
      <c r="C731" s="50"/>
      <c r="D731" s="51"/>
      <c r="E731" s="49"/>
      <c r="F731" s="50"/>
      <c r="G731" s="50"/>
      <c r="H731" s="50"/>
      <c r="I731" s="49" t="s">
        <v>660</v>
      </c>
      <c r="J731" s="50" t="s">
        <v>73</v>
      </c>
      <c r="K731" s="53" t="n">
        <v>0.0034</v>
      </c>
      <c r="L731" s="47" t="s">
        <v>35</v>
      </c>
    </row>
    <row r="732" customFormat="false" ht="25.5" hidden="false" customHeight="true" outlineLevel="0" collapsed="false">
      <c r="A732" s="48"/>
      <c r="B732" s="49"/>
      <c r="C732" s="50"/>
      <c r="D732" s="51"/>
      <c r="E732" s="49"/>
      <c r="F732" s="50"/>
      <c r="G732" s="50"/>
      <c r="H732" s="50"/>
      <c r="I732" s="49" t="s">
        <v>662</v>
      </c>
      <c r="J732" s="50" t="s">
        <v>73</v>
      </c>
      <c r="K732" s="53" t="n">
        <v>0.01</v>
      </c>
      <c r="L732" s="47" t="s">
        <v>35</v>
      </c>
    </row>
    <row r="733" customFormat="false" ht="25.5" hidden="false" customHeight="true" outlineLevel="0" collapsed="false">
      <c r="A733" s="48"/>
      <c r="B733" s="49"/>
      <c r="C733" s="50"/>
      <c r="D733" s="51"/>
      <c r="E733" s="49"/>
      <c r="F733" s="50"/>
      <c r="G733" s="50"/>
      <c r="H733" s="50"/>
      <c r="I733" s="49" t="s">
        <v>151</v>
      </c>
      <c r="J733" s="53" t="s">
        <v>152</v>
      </c>
      <c r="K733" s="53" t="n">
        <v>0.15</v>
      </c>
      <c r="L733" s="76" t="s">
        <v>153</v>
      </c>
    </row>
    <row r="734" customFormat="false" ht="15" hidden="false" customHeight="true" outlineLevel="0" collapsed="false">
      <c r="A734" s="48"/>
      <c r="B734" s="49"/>
      <c r="C734" s="50"/>
      <c r="D734" s="51"/>
      <c r="E734" s="49"/>
      <c r="F734" s="50"/>
      <c r="G734" s="50"/>
      <c r="H734" s="50"/>
      <c r="I734" s="49" t="s">
        <v>154</v>
      </c>
      <c r="J734" s="53" t="s">
        <v>152</v>
      </c>
      <c r="K734" s="53" t="n">
        <v>0.7</v>
      </c>
      <c r="L734" s="76" t="s">
        <v>153</v>
      </c>
    </row>
    <row r="735" customFormat="false" ht="40.5" hidden="false" customHeight="true" outlineLevel="0" collapsed="false">
      <c r="A735" s="48"/>
      <c r="B735" s="49"/>
      <c r="C735" s="50"/>
      <c r="D735" s="51"/>
      <c r="E735" s="49"/>
      <c r="F735" s="50"/>
      <c r="G735" s="50"/>
      <c r="H735" s="50"/>
      <c r="I735" s="49" t="s">
        <v>674</v>
      </c>
      <c r="J735" s="50" t="s">
        <v>73</v>
      </c>
      <c r="K735" s="53" t="n">
        <f aca="false">0.017/1000</f>
        <v>1.7E-005</v>
      </c>
      <c r="L735" s="47" t="s">
        <v>35</v>
      </c>
    </row>
    <row r="736" customFormat="false" ht="28.5" hidden="false" customHeight="true" outlineLevel="0" collapsed="false">
      <c r="A736" s="48"/>
      <c r="B736" s="49"/>
      <c r="C736" s="50"/>
      <c r="D736" s="51"/>
      <c r="E736" s="49"/>
      <c r="F736" s="50"/>
      <c r="G736" s="50"/>
      <c r="H736" s="50"/>
      <c r="I736" s="49" t="s">
        <v>673</v>
      </c>
      <c r="J736" s="50" t="s">
        <v>86</v>
      </c>
      <c r="K736" s="53" t="n">
        <v>0.1</v>
      </c>
      <c r="L736" s="47" t="s">
        <v>35</v>
      </c>
    </row>
    <row r="737" customFormat="false" ht="15" hidden="false" customHeight="true" outlineLevel="0" collapsed="false">
      <c r="A737" s="48"/>
      <c r="B737" s="49"/>
      <c r="C737" s="50"/>
      <c r="D737" s="51"/>
      <c r="E737" s="49"/>
      <c r="F737" s="50"/>
      <c r="G737" s="50"/>
      <c r="H737" s="50"/>
      <c r="I737" s="49" t="s">
        <v>667</v>
      </c>
      <c r="J737" s="50" t="s">
        <v>86</v>
      </c>
      <c r="K737" s="53" t="n">
        <v>2</v>
      </c>
      <c r="L737" s="47" t="s">
        <v>35</v>
      </c>
    </row>
    <row r="738" customFormat="false" ht="15" hidden="false" customHeight="true" outlineLevel="0" collapsed="false">
      <c r="A738" s="61" t="s">
        <v>723</v>
      </c>
      <c r="B738" s="61"/>
      <c r="C738" s="61"/>
      <c r="D738" s="61"/>
      <c r="E738" s="43"/>
      <c r="F738" s="43"/>
      <c r="G738" s="43"/>
      <c r="H738" s="43"/>
      <c r="I738" s="57"/>
      <c r="J738" s="58"/>
      <c r="K738" s="53"/>
      <c r="L738" s="47"/>
    </row>
    <row r="739" customFormat="false" ht="55.9" hidden="false" customHeight="true" outlineLevel="0" collapsed="false">
      <c r="A739" s="48" t="n">
        <v>251</v>
      </c>
      <c r="B739" s="49" t="s">
        <v>724</v>
      </c>
      <c r="C739" s="50" t="s">
        <v>725</v>
      </c>
      <c r="D739" s="51" t="n">
        <v>1</v>
      </c>
      <c r="E739" s="43"/>
      <c r="F739" s="43"/>
      <c r="G739" s="43"/>
      <c r="H739" s="43"/>
      <c r="I739" s="49" t="s">
        <v>560</v>
      </c>
      <c r="J739" s="50" t="s">
        <v>119</v>
      </c>
      <c r="K739" s="53" t="n">
        <v>22.24</v>
      </c>
      <c r="L739" s="47" t="s">
        <v>35</v>
      </c>
    </row>
    <row r="740" customFormat="false" ht="69" hidden="false" customHeight="true" outlineLevel="0" collapsed="false">
      <c r="A740" s="48" t="n">
        <v>252</v>
      </c>
      <c r="B740" s="49" t="s">
        <v>726</v>
      </c>
      <c r="C740" s="50" t="s">
        <v>725</v>
      </c>
      <c r="D740" s="51" t="n">
        <v>1</v>
      </c>
      <c r="E740" s="43"/>
      <c r="F740" s="43"/>
      <c r="G740" s="43"/>
      <c r="H740" s="43"/>
      <c r="I740" s="49" t="s">
        <v>560</v>
      </c>
      <c r="J740" s="50" t="s">
        <v>119</v>
      </c>
      <c r="K740" s="53" t="n">
        <v>22.24</v>
      </c>
      <c r="L740" s="47" t="s">
        <v>35</v>
      </c>
    </row>
    <row r="741" customFormat="false" ht="19.5" hidden="false" customHeight="true" outlineLevel="0" collapsed="false">
      <c r="A741" s="48" t="n">
        <v>253</v>
      </c>
      <c r="B741" s="49" t="s">
        <v>727</v>
      </c>
      <c r="C741" s="50" t="s">
        <v>316</v>
      </c>
      <c r="D741" s="69" t="s">
        <v>728</v>
      </c>
      <c r="E741" s="68"/>
      <c r="F741" s="68"/>
      <c r="G741" s="68"/>
      <c r="H741" s="68"/>
      <c r="I741" s="49" t="s">
        <v>729</v>
      </c>
      <c r="J741" s="50" t="s">
        <v>86</v>
      </c>
      <c r="K741" s="53" t="n">
        <v>11</v>
      </c>
      <c r="L741" s="47" t="s">
        <v>35</v>
      </c>
    </row>
    <row r="742" customFormat="false" ht="27" hidden="false" customHeight="true" outlineLevel="0" collapsed="false">
      <c r="A742" s="48"/>
      <c r="B742" s="49"/>
      <c r="C742" s="50"/>
      <c r="D742" s="69"/>
      <c r="E742" s="68"/>
      <c r="F742" s="68"/>
      <c r="G742" s="68"/>
      <c r="H742" s="68"/>
      <c r="I742" s="49" t="s">
        <v>320</v>
      </c>
      <c r="J742" s="50" t="s">
        <v>321</v>
      </c>
      <c r="K742" s="53" t="n">
        <v>4.44</v>
      </c>
      <c r="L742" s="47" t="s">
        <v>35</v>
      </c>
    </row>
    <row r="743" customFormat="false" ht="15" hidden="false" customHeight="true" outlineLevel="0" collapsed="false">
      <c r="A743" s="84" t="s">
        <v>730</v>
      </c>
      <c r="B743" s="85"/>
      <c r="C743" s="85"/>
      <c r="D743" s="85"/>
      <c r="E743" s="43"/>
      <c r="F743" s="43"/>
      <c r="G743" s="43"/>
      <c r="H743" s="43"/>
      <c r="I743" s="57"/>
      <c r="J743" s="58"/>
      <c r="K743" s="53"/>
      <c r="L743" s="47"/>
    </row>
    <row r="744" customFormat="false" ht="25.5" hidden="false" customHeight="true" outlineLevel="0" collapsed="false">
      <c r="A744" s="48" t="n">
        <v>254</v>
      </c>
      <c r="B744" s="49" t="s">
        <v>731</v>
      </c>
      <c r="C744" s="50" t="s">
        <v>251</v>
      </c>
      <c r="D744" s="51" t="n">
        <v>1</v>
      </c>
      <c r="E744" s="49" t="s">
        <v>732</v>
      </c>
      <c r="F744" s="50" t="s">
        <v>73</v>
      </c>
      <c r="G744" s="65" t="n">
        <v>0.0048</v>
      </c>
      <c r="H744" s="77" t="s">
        <v>76</v>
      </c>
      <c r="I744" s="49" t="s">
        <v>733</v>
      </c>
      <c r="J744" s="50" t="s">
        <v>58</v>
      </c>
      <c r="K744" s="53" t="n">
        <v>150</v>
      </c>
      <c r="L744" s="47" t="s">
        <v>35</v>
      </c>
    </row>
    <row r="745" customFormat="false" ht="28.5" hidden="false" customHeight="true" outlineLevel="0" collapsed="false">
      <c r="A745" s="48"/>
      <c r="B745" s="49"/>
      <c r="C745" s="50"/>
      <c r="D745" s="51"/>
      <c r="E745" s="49" t="s">
        <v>734</v>
      </c>
      <c r="F745" s="50" t="s">
        <v>73</v>
      </c>
      <c r="G745" s="65" t="n">
        <v>0.003</v>
      </c>
      <c r="H745" s="77" t="s">
        <v>76</v>
      </c>
      <c r="I745" s="49" t="s">
        <v>735</v>
      </c>
      <c r="J745" s="50" t="s">
        <v>58</v>
      </c>
      <c r="K745" s="53" t="n">
        <v>100</v>
      </c>
      <c r="L745" s="47" t="s">
        <v>35</v>
      </c>
    </row>
    <row r="746" customFormat="false" ht="15" hidden="false" customHeight="true" outlineLevel="0" collapsed="false">
      <c r="A746" s="48" t="n">
        <v>255</v>
      </c>
      <c r="B746" s="49" t="s">
        <v>736</v>
      </c>
      <c r="C746" s="50" t="s">
        <v>251</v>
      </c>
      <c r="D746" s="51" t="n">
        <v>1</v>
      </c>
      <c r="E746" s="68"/>
      <c r="F746" s="68"/>
      <c r="G746" s="68"/>
      <c r="H746" s="68"/>
      <c r="I746" s="49" t="s">
        <v>737</v>
      </c>
      <c r="J746" s="50" t="s">
        <v>34</v>
      </c>
      <c r="K746" s="53" t="n">
        <v>12</v>
      </c>
      <c r="L746" s="47" t="s">
        <v>35</v>
      </c>
    </row>
    <row r="747" customFormat="false" ht="27" hidden="false" customHeight="true" outlineLevel="0" collapsed="false">
      <c r="A747" s="48"/>
      <c r="B747" s="49"/>
      <c r="C747" s="50"/>
      <c r="D747" s="51"/>
      <c r="E747" s="68"/>
      <c r="F747" s="68"/>
      <c r="G747" s="68"/>
      <c r="H747" s="68"/>
      <c r="I747" s="49" t="s">
        <v>738</v>
      </c>
      <c r="J747" s="50" t="s">
        <v>34</v>
      </c>
      <c r="K747" s="53" t="n">
        <v>250</v>
      </c>
      <c r="L747" s="47" t="s">
        <v>35</v>
      </c>
    </row>
    <row r="748" customFormat="false" ht="24" hidden="false" customHeight="true" outlineLevel="0" collapsed="false">
      <c r="A748" s="48"/>
      <c r="B748" s="49"/>
      <c r="C748" s="50"/>
      <c r="D748" s="51"/>
      <c r="E748" s="68"/>
      <c r="F748" s="68"/>
      <c r="G748" s="68"/>
      <c r="H748" s="68"/>
      <c r="I748" s="49" t="s">
        <v>739</v>
      </c>
      <c r="J748" s="50" t="s">
        <v>606</v>
      </c>
      <c r="K748" s="53" t="n">
        <v>210</v>
      </c>
      <c r="L748" s="47" t="s">
        <v>35</v>
      </c>
    </row>
    <row r="749" customFormat="false" ht="82.9" hidden="false" customHeight="true" outlineLevel="0" collapsed="false">
      <c r="A749" s="48" t="n">
        <v>256</v>
      </c>
      <c r="B749" s="49" t="s">
        <v>740</v>
      </c>
      <c r="C749" s="50" t="s">
        <v>251</v>
      </c>
      <c r="D749" s="51" t="n">
        <v>1</v>
      </c>
      <c r="E749" s="43"/>
      <c r="F749" s="43"/>
      <c r="G749" s="43"/>
      <c r="H749" s="43"/>
      <c r="I749" s="64"/>
      <c r="J749" s="64"/>
      <c r="K749" s="53"/>
      <c r="L749" s="47"/>
    </row>
    <row r="750" customFormat="false" ht="25.5" hidden="false" customHeight="true" outlineLevel="0" collapsed="false">
      <c r="A750" s="48" t="n">
        <v>257</v>
      </c>
      <c r="B750" s="49" t="s">
        <v>741</v>
      </c>
      <c r="C750" s="50" t="s">
        <v>251</v>
      </c>
      <c r="D750" s="51" t="n">
        <v>1</v>
      </c>
      <c r="E750" s="68"/>
      <c r="F750" s="68"/>
      <c r="G750" s="68"/>
      <c r="H750" s="68"/>
      <c r="I750" s="49" t="s">
        <v>642</v>
      </c>
      <c r="J750" s="50" t="s">
        <v>73</v>
      </c>
      <c r="K750" s="53" t="n">
        <v>0.0014</v>
      </c>
      <c r="L750" s="47" t="s">
        <v>35</v>
      </c>
    </row>
    <row r="751" customFormat="false" ht="30.75" hidden="false" customHeight="true" outlineLevel="0" collapsed="false">
      <c r="A751" s="48"/>
      <c r="B751" s="49"/>
      <c r="C751" s="50"/>
      <c r="D751" s="51"/>
      <c r="E751" s="68"/>
      <c r="F751" s="68"/>
      <c r="G751" s="68"/>
      <c r="H751" s="68"/>
      <c r="I751" s="49" t="s">
        <v>371</v>
      </c>
      <c r="J751" s="50" t="s">
        <v>86</v>
      </c>
      <c r="K751" s="53" t="n">
        <v>165</v>
      </c>
      <c r="L751" s="47" t="s">
        <v>35</v>
      </c>
    </row>
    <row r="752" customFormat="false" ht="29.25" hidden="false" customHeight="true" outlineLevel="0" collapsed="false">
      <c r="A752" s="48" t="n">
        <v>258</v>
      </c>
      <c r="B752" s="49" t="s">
        <v>742</v>
      </c>
      <c r="C752" s="50" t="s">
        <v>316</v>
      </c>
      <c r="D752" s="90" t="s">
        <v>743</v>
      </c>
      <c r="E752" s="68"/>
      <c r="F752" s="68"/>
      <c r="G752" s="68"/>
      <c r="H752" s="68"/>
      <c r="I752" s="49" t="s">
        <v>744</v>
      </c>
      <c r="J752" s="50" t="s">
        <v>86</v>
      </c>
      <c r="K752" s="53" t="n">
        <v>41</v>
      </c>
      <c r="L752" s="47" t="s">
        <v>35</v>
      </c>
    </row>
    <row r="753" customFormat="false" ht="12.75" hidden="false" customHeight="true" outlineLevel="0" collapsed="false">
      <c r="A753" s="48"/>
      <c r="B753" s="49"/>
      <c r="C753" s="50"/>
      <c r="D753" s="90"/>
      <c r="E753" s="68"/>
      <c r="F753" s="68"/>
      <c r="G753" s="68"/>
      <c r="H753" s="68"/>
      <c r="I753" s="49" t="s">
        <v>560</v>
      </c>
      <c r="J753" s="50" t="s">
        <v>119</v>
      </c>
      <c r="K753" s="53" t="n">
        <v>32</v>
      </c>
      <c r="L753" s="47" t="s">
        <v>35</v>
      </c>
    </row>
    <row r="754" customFormat="false" ht="27.75" hidden="false" customHeight="true" outlineLevel="0" collapsed="false">
      <c r="A754" s="48"/>
      <c r="B754" s="49"/>
      <c r="C754" s="50"/>
      <c r="D754" s="90"/>
      <c r="E754" s="68"/>
      <c r="F754" s="68"/>
      <c r="G754" s="68"/>
      <c r="H754" s="68"/>
      <c r="I754" s="49" t="s">
        <v>320</v>
      </c>
      <c r="J754" s="50" t="s">
        <v>321</v>
      </c>
      <c r="K754" s="53" t="n">
        <v>6.39</v>
      </c>
      <c r="L754" s="47" t="s">
        <v>35</v>
      </c>
    </row>
    <row r="755" customFormat="false" ht="79.9" hidden="false" customHeight="true" outlineLevel="0" collapsed="false">
      <c r="A755" s="48" t="n">
        <v>259</v>
      </c>
      <c r="B755" s="49" t="s">
        <v>745</v>
      </c>
      <c r="C755" s="50" t="s">
        <v>251</v>
      </c>
      <c r="D755" s="51" t="n">
        <v>1</v>
      </c>
      <c r="E755" s="43"/>
      <c r="F755" s="43"/>
      <c r="G755" s="43"/>
      <c r="H755" s="43"/>
      <c r="I755" s="57"/>
      <c r="J755" s="58"/>
      <c r="K755" s="53"/>
      <c r="L755" s="47"/>
    </row>
    <row r="756" customFormat="false" ht="42" hidden="false" customHeight="true" outlineLevel="0" collapsed="false">
      <c r="A756" s="48" t="n">
        <v>260</v>
      </c>
      <c r="B756" s="49" t="s">
        <v>746</v>
      </c>
      <c r="C756" s="50" t="s">
        <v>73</v>
      </c>
      <c r="D756" s="51" t="n">
        <v>0.1</v>
      </c>
      <c r="E756" s="68"/>
      <c r="F756" s="68"/>
      <c r="G756" s="68"/>
      <c r="H756" s="68"/>
      <c r="I756" s="52" t="s">
        <v>33</v>
      </c>
      <c r="J756" s="53" t="s">
        <v>34</v>
      </c>
      <c r="K756" s="53" t="n">
        <v>114</v>
      </c>
      <c r="L756" s="47" t="s">
        <v>35</v>
      </c>
    </row>
    <row r="757" customFormat="false" ht="38.25" hidden="false" customHeight="true" outlineLevel="0" collapsed="false">
      <c r="A757" s="48" t="n">
        <v>261</v>
      </c>
      <c r="B757" s="49" t="s">
        <v>747</v>
      </c>
      <c r="C757" s="50" t="s">
        <v>748</v>
      </c>
      <c r="D757" s="51" t="n">
        <v>0.1</v>
      </c>
      <c r="E757" s="43"/>
      <c r="F757" s="43"/>
      <c r="G757" s="43"/>
      <c r="H757" s="43"/>
      <c r="I757" s="64"/>
      <c r="J757" s="64"/>
      <c r="K757" s="53"/>
      <c r="L757" s="47"/>
    </row>
    <row r="758" customFormat="false" ht="15" hidden="false" customHeight="true" outlineLevel="0" collapsed="false">
      <c r="A758" s="84" t="s">
        <v>749</v>
      </c>
      <c r="B758" s="85"/>
      <c r="C758" s="85"/>
      <c r="D758" s="85"/>
      <c r="E758" s="43"/>
      <c r="F758" s="43"/>
      <c r="G758" s="43"/>
      <c r="H758" s="43"/>
      <c r="I758" s="57"/>
      <c r="J758" s="58"/>
      <c r="K758" s="53"/>
      <c r="L758" s="47"/>
    </row>
    <row r="759" customFormat="false" ht="43.9" hidden="false" customHeight="true" outlineLevel="0" collapsed="false">
      <c r="A759" s="48" t="n">
        <v>262</v>
      </c>
      <c r="B759" s="49" t="s">
        <v>750</v>
      </c>
      <c r="C759" s="50" t="s">
        <v>248</v>
      </c>
      <c r="D759" s="51" t="n">
        <v>1</v>
      </c>
      <c r="E759" s="43"/>
      <c r="F759" s="43"/>
      <c r="G759" s="43"/>
      <c r="H759" s="43"/>
      <c r="I759" s="52" t="s">
        <v>33</v>
      </c>
      <c r="J759" s="53" t="s">
        <v>34</v>
      </c>
      <c r="K759" s="53" t="n">
        <v>50</v>
      </c>
      <c r="L759" s="47" t="s">
        <v>35</v>
      </c>
    </row>
    <row r="760" customFormat="false" ht="43.9" hidden="false" customHeight="true" outlineLevel="0" collapsed="false">
      <c r="A760" s="48" t="n">
        <v>263</v>
      </c>
      <c r="B760" s="49" t="s">
        <v>751</v>
      </c>
      <c r="C760" s="50" t="s">
        <v>248</v>
      </c>
      <c r="D760" s="51" t="n">
        <v>1</v>
      </c>
      <c r="E760" s="43"/>
      <c r="F760" s="43"/>
      <c r="G760" s="43"/>
      <c r="H760" s="43"/>
      <c r="I760" s="52" t="s">
        <v>33</v>
      </c>
      <c r="J760" s="53" t="s">
        <v>34</v>
      </c>
      <c r="K760" s="53" t="n">
        <v>50</v>
      </c>
      <c r="L760" s="47" t="s">
        <v>35</v>
      </c>
    </row>
    <row r="761" customFormat="false" ht="41.45" hidden="false" customHeight="true" outlineLevel="0" collapsed="false">
      <c r="A761" s="48" t="n">
        <v>264</v>
      </c>
      <c r="B761" s="49" t="s">
        <v>752</v>
      </c>
      <c r="C761" s="50" t="s">
        <v>248</v>
      </c>
      <c r="D761" s="51" t="n">
        <v>1</v>
      </c>
      <c r="E761" s="43"/>
      <c r="F761" s="43"/>
      <c r="G761" s="43"/>
      <c r="H761" s="43"/>
      <c r="I761" s="49" t="s">
        <v>753</v>
      </c>
      <c r="J761" s="50" t="s">
        <v>86</v>
      </c>
      <c r="K761" s="79" t="n">
        <v>1.76</v>
      </c>
      <c r="L761" s="47" t="s">
        <v>35</v>
      </c>
    </row>
    <row r="762" customFormat="false" ht="46.9" hidden="false" customHeight="true" outlineLevel="0" collapsed="false">
      <c r="A762" s="48" t="n">
        <v>265</v>
      </c>
      <c r="B762" s="49" t="s">
        <v>754</v>
      </c>
      <c r="C762" s="50" t="s">
        <v>248</v>
      </c>
      <c r="D762" s="51" t="n">
        <v>1</v>
      </c>
      <c r="E762" s="43"/>
      <c r="F762" s="43"/>
      <c r="G762" s="43"/>
      <c r="H762" s="43"/>
      <c r="I762" s="49" t="s">
        <v>753</v>
      </c>
      <c r="J762" s="50" t="s">
        <v>86</v>
      </c>
      <c r="K762" s="79" t="n">
        <v>1.76</v>
      </c>
      <c r="L762" s="47" t="s">
        <v>35</v>
      </c>
    </row>
    <row r="763" customFormat="false" ht="69.6" hidden="false" customHeight="true" outlineLevel="0" collapsed="false">
      <c r="A763" s="48" t="n">
        <v>266</v>
      </c>
      <c r="B763" s="49" t="s">
        <v>755</v>
      </c>
      <c r="C763" s="50" t="s">
        <v>248</v>
      </c>
      <c r="D763" s="51" t="n">
        <v>1</v>
      </c>
      <c r="E763" s="43"/>
      <c r="F763" s="43"/>
      <c r="G763" s="43"/>
      <c r="H763" s="43"/>
      <c r="I763" s="57"/>
      <c r="J763" s="58"/>
      <c r="K763" s="91"/>
      <c r="L763" s="47"/>
    </row>
    <row r="764" customFormat="false" ht="72" hidden="false" customHeight="true" outlineLevel="0" collapsed="false">
      <c r="A764" s="48" t="n">
        <v>267</v>
      </c>
      <c r="B764" s="49" t="s">
        <v>756</v>
      </c>
      <c r="C764" s="50" t="s">
        <v>248</v>
      </c>
      <c r="D764" s="51" t="n">
        <v>1</v>
      </c>
      <c r="E764" s="43"/>
      <c r="F764" s="43"/>
      <c r="G764" s="43"/>
      <c r="H764" s="43"/>
      <c r="I764" s="57"/>
      <c r="J764" s="58"/>
      <c r="K764" s="91"/>
      <c r="L764" s="47"/>
    </row>
    <row r="765" customFormat="false" ht="21" hidden="false" customHeight="true" outlineLevel="0" collapsed="false">
      <c r="A765" s="48" t="n">
        <v>268</v>
      </c>
      <c r="B765" s="49" t="s">
        <v>757</v>
      </c>
      <c r="C765" s="50" t="s">
        <v>316</v>
      </c>
      <c r="D765" s="69" t="s">
        <v>758</v>
      </c>
      <c r="E765" s="68"/>
      <c r="F765" s="68"/>
      <c r="G765" s="68"/>
      <c r="H765" s="68"/>
      <c r="I765" s="49" t="s">
        <v>759</v>
      </c>
      <c r="J765" s="50" t="s">
        <v>73</v>
      </c>
      <c r="K765" s="65" t="n">
        <v>0.029</v>
      </c>
      <c r="L765" s="47" t="s">
        <v>35</v>
      </c>
    </row>
    <row r="766" customFormat="false" ht="27.75" hidden="false" customHeight="true" outlineLevel="0" collapsed="false">
      <c r="A766" s="48"/>
      <c r="B766" s="49"/>
      <c r="C766" s="50"/>
      <c r="D766" s="69"/>
      <c r="E766" s="68"/>
      <c r="F766" s="68"/>
      <c r="G766" s="68"/>
      <c r="H766" s="68"/>
      <c r="I766" s="49" t="s">
        <v>560</v>
      </c>
      <c r="J766" s="50" t="s">
        <v>119</v>
      </c>
      <c r="K766" s="65" t="n">
        <v>60</v>
      </c>
      <c r="L766" s="47" t="s">
        <v>35</v>
      </c>
    </row>
    <row r="767" customFormat="false" ht="15" hidden="false" customHeight="true" outlineLevel="0" collapsed="false">
      <c r="A767" s="61" t="s">
        <v>760</v>
      </c>
      <c r="B767" s="61"/>
      <c r="C767" s="61"/>
      <c r="D767" s="61"/>
      <c r="E767" s="43"/>
      <c r="F767" s="43"/>
      <c r="G767" s="43"/>
      <c r="H767" s="43"/>
      <c r="I767" s="57"/>
      <c r="J767" s="58"/>
      <c r="K767" s="91"/>
      <c r="L767" s="47"/>
    </row>
    <row r="768" customFormat="false" ht="57.6" hidden="false" customHeight="true" outlineLevel="0" collapsed="false">
      <c r="A768" s="48" t="n">
        <v>269</v>
      </c>
      <c r="B768" s="49" t="s">
        <v>761</v>
      </c>
      <c r="C768" s="50" t="s">
        <v>762</v>
      </c>
      <c r="D768" s="51" t="n">
        <v>8</v>
      </c>
      <c r="E768" s="43"/>
      <c r="F768" s="43"/>
      <c r="G768" s="43"/>
      <c r="H768" s="43"/>
      <c r="I768" s="49" t="s">
        <v>560</v>
      </c>
      <c r="J768" s="50" t="s">
        <v>119</v>
      </c>
      <c r="K768" s="65" t="n">
        <v>10.52</v>
      </c>
      <c r="L768" s="47" t="s">
        <v>35</v>
      </c>
    </row>
    <row r="769" customFormat="false" ht="15" hidden="false" customHeight="true" outlineLevel="0" collapsed="false">
      <c r="A769" s="61" t="s">
        <v>763</v>
      </c>
      <c r="B769" s="61"/>
      <c r="C769" s="61"/>
      <c r="D769" s="61"/>
      <c r="E769" s="43"/>
      <c r="F769" s="43"/>
      <c r="G769" s="43"/>
      <c r="H769" s="43"/>
      <c r="I769" s="57"/>
      <c r="J769" s="58"/>
      <c r="K769" s="91"/>
      <c r="L769" s="47"/>
    </row>
    <row r="770" customFormat="false" ht="123" hidden="false" customHeight="true" outlineLevel="0" collapsed="false">
      <c r="A770" s="48" t="n">
        <v>270</v>
      </c>
      <c r="B770" s="49" t="s">
        <v>764</v>
      </c>
      <c r="C770" s="50" t="s">
        <v>38</v>
      </c>
      <c r="D770" s="51" t="n">
        <v>1</v>
      </c>
      <c r="E770" s="43"/>
      <c r="F770" s="43"/>
      <c r="G770" s="43"/>
      <c r="H770" s="43"/>
      <c r="I770" s="57"/>
      <c r="J770" s="58"/>
      <c r="K770" s="91"/>
      <c r="L770" s="47"/>
    </row>
    <row r="771" customFormat="false" ht="43.15" hidden="false" customHeight="true" outlineLevel="0" collapsed="false">
      <c r="A771" s="48" t="n">
        <v>271</v>
      </c>
      <c r="B771" s="49" t="s">
        <v>765</v>
      </c>
      <c r="C771" s="50" t="s">
        <v>248</v>
      </c>
      <c r="D771" s="51" t="n">
        <v>1</v>
      </c>
      <c r="E771" s="43"/>
      <c r="F771" s="43"/>
      <c r="G771" s="43"/>
      <c r="H771" s="43"/>
      <c r="I771" s="49" t="s">
        <v>560</v>
      </c>
      <c r="J771" s="50" t="s">
        <v>119</v>
      </c>
      <c r="K771" s="65" t="n">
        <v>5</v>
      </c>
      <c r="L771" s="47" t="s">
        <v>35</v>
      </c>
    </row>
    <row r="772" customFormat="false" ht="72" hidden="false" customHeight="true" outlineLevel="0" collapsed="false">
      <c r="A772" s="48" t="n">
        <v>272</v>
      </c>
      <c r="B772" s="49" t="s">
        <v>766</v>
      </c>
      <c r="C772" s="50" t="s">
        <v>65</v>
      </c>
      <c r="D772" s="51" t="n">
        <v>1</v>
      </c>
      <c r="E772" s="43"/>
      <c r="F772" s="43"/>
      <c r="G772" s="43"/>
      <c r="H772" s="43"/>
      <c r="I772" s="57"/>
      <c r="J772" s="58"/>
      <c r="K772" s="91"/>
      <c r="L772" s="47"/>
    </row>
    <row r="773" customFormat="false" ht="69.6" hidden="false" customHeight="true" outlineLevel="0" collapsed="false">
      <c r="A773" s="48" t="n">
        <v>273</v>
      </c>
      <c r="B773" s="49" t="s">
        <v>767</v>
      </c>
      <c r="C773" s="50" t="s">
        <v>65</v>
      </c>
      <c r="D773" s="51" t="n">
        <v>1</v>
      </c>
      <c r="E773" s="43"/>
      <c r="F773" s="43"/>
      <c r="G773" s="43"/>
      <c r="H773" s="64"/>
      <c r="I773" s="64"/>
      <c r="J773" s="64"/>
      <c r="K773" s="91"/>
      <c r="L773" s="47"/>
    </row>
    <row r="774" customFormat="false" ht="76.5" hidden="false" customHeight="true" outlineLevel="0" collapsed="false">
      <c r="A774" s="48" t="n">
        <v>274</v>
      </c>
      <c r="B774" s="49" t="s">
        <v>768</v>
      </c>
      <c r="C774" s="50" t="s">
        <v>38</v>
      </c>
      <c r="D774" s="51" t="n">
        <v>1</v>
      </c>
      <c r="E774" s="43"/>
      <c r="F774" s="43"/>
      <c r="G774" s="43"/>
      <c r="H774" s="43"/>
      <c r="I774" s="57"/>
      <c r="J774" s="58"/>
      <c r="K774" s="91"/>
      <c r="L774" s="47"/>
    </row>
    <row r="775" customFormat="false" ht="44.45" hidden="false" customHeight="true" outlineLevel="0" collapsed="false">
      <c r="A775" s="48" t="n">
        <v>275</v>
      </c>
      <c r="B775" s="49" t="s">
        <v>37</v>
      </c>
      <c r="C775" s="50" t="s">
        <v>38</v>
      </c>
      <c r="D775" s="51" t="n">
        <v>1</v>
      </c>
      <c r="E775" s="43"/>
      <c r="F775" s="43"/>
      <c r="G775" s="43"/>
      <c r="H775" s="43"/>
      <c r="I775" s="57"/>
      <c r="J775" s="58"/>
      <c r="K775" s="91"/>
      <c r="L775" s="47"/>
    </row>
    <row r="776" customFormat="false" ht="44.45" hidden="false" customHeight="true" outlineLevel="0" collapsed="false">
      <c r="A776" s="48" t="n">
        <v>276</v>
      </c>
      <c r="B776" s="49" t="s">
        <v>40</v>
      </c>
      <c r="C776" s="50" t="s">
        <v>38</v>
      </c>
      <c r="D776" s="51" t="n">
        <v>1</v>
      </c>
      <c r="E776" s="43"/>
      <c r="F776" s="43"/>
      <c r="G776" s="43"/>
      <c r="H776" s="43"/>
      <c r="I776" s="57"/>
      <c r="J776" s="58"/>
      <c r="K776" s="91"/>
      <c r="L776" s="47"/>
    </row>
    <row r="777" customFormat="false" ht="80.45" hidden="false" customHeight="true" outlineLevel="0" collapsed="false">
      <c r="A777" s="48" t="n">
        <v>277</v>
      </c>
      <c r="B777" s="49" t="s">
        <v>769</v>
      </c>
      <c r="C777" s="50" t="s">
        <v>43</v>
      </c>
      <c r="D777" s="51" t="n">
        <v>1</v>
      </c>
      <c r="E777" s="43"/>
      <c r="F777" s="43"/>
      <c r="G777" s="43"/>
      <c r="H777" s="43"/>
      <c r="I777" s="57"/>
      <c r="J777" s="58"/>
      <c r="K777" s="91"/>
      <c r="L777" s="47"/>
    </row>
    <row r="778" customFormat="false" ht="120" hidden="false" customHeight="true" outlineLevel="0" collapsed="false">
      <c r="A778" s="48" t="n">
        <v>278</v>
      </c>
      <c r="B778" s="49" t="s">
        <v>770</v>
      </c>
      <c r="C778" s="50" t="s">
        <v>43</v>
      </c>
      <c r="D778" s="51" t="n">
        <v>1</v>
      </c>
      <c r="E778" s="43"/>
      <c r="F778" s="43"/>
      <c r="G778" s="43"/>
      <c r="H778" s="43"/>
      <c r="I778" s="57"/>
      <c r="J778" s="58"/>
      <c r="K778" s="91"/>
      <c r="L778" s="47"/>
    </row>
    <row r="779" customFormat="false" ht="42.75" hidden="false" customHeight="true" outlineLevel="0" collapsed="false">
      <c r="A779" s="48" t="n">
        <v>279</v>
      </c>
      <c r="B779" s="49" t="s">
        <v>771</v>
      </c>
      <c r="C779" s="50" t="s">
        <v>100</v>
      </c>
      <c r="D779" s="69" t="n">
        <v>115</v>
      </c>
      <c r="E779" s="43"/>
      <c r="F779" s="43"/>
      <c r="G779" s="43"/>
      <c r="H779" s="43"/>
      <c r="I779" s="70" t="s">
        <v>101</v>
      </c>
      <c r="J779" s="71" t="s">
        <v>86</v>
      </c>
      <c r="K779" s="53" t="n">
        <v>0.9</v>
      </c>
      <c r="L779" s="47" t="s">
        <v>35</v>
      </c>
    </row>
    <row r="780" customFormat="false" ht="48" hidden="false" customHeight="true" outlineLevel="0" collapsed="false">
      <c r="A780" s="48" t="n">
        <v>280</v>
      </c>
      <c r="B780" s="49" t="s">
        <v>772</v>
      </c>
      <c r="C780" s="50" t="s">
        <v>100</v>
      </c>
      <c r="D780" s="69" t="s">
        <v>773</v>
      </c>
      <c r="E780" s="43"/>
      <c r="F780" s="43"/>
      <c r="G780" s="43"/>
      <c r="H780" s="43"/>
      <c r="I780" s="57"/>
      <c r="J780" s="58"/>
      <c r="K780" s="91"/>
      <c r="L780" s="47"/>
    </row>
    <row r="781" customFormat="false" ht="22.5" hidden="false" customHeight="true" outlineLevel="0" collapsed="false">
      <c r="A781" s="61" t="s">
        <v>774</v>
      </c>
      <c r="B781" s="61"/>
      <c r="C781" s="61"/>
      <c r="D781" s="61"/>
      <c r="E781" s="43"/>
      <c r="F781" s="43"/>
      <c r="G781" s="43"/>
      <c r="H781" s="43"/>
      <c r="I781" s="57"/>
      <c r="J781" s="58"/>
      <c r="K781" s="91"/>
      <c r="L781" s="47"/>
    </row>
    <row r="782" customFormat="false" ht="40.9" hidden="false" customHeight="true" outlineLevel="0" collapsed="false">
      <c r="A782" s="48" t="n">
        <v>281</v>
      </c>
      <c r="B782" s="49" t="s">
        <v>775</v>
      </c>
      <c r="C782" s="50" t="s">
        <v>38</v>
      </c>
      <c r="D782" s="51" t="n">
        <v>1</v>
      </c>
      <c r="E782" s="43"/>
      <c r="F782" s="43"/>
      <c r="G782" s="43"/>
      <c r="H782" s="43"/>
      <c r="I782" s="57"/>
      <c r="J782" s="58"/>
      <c r="K782" s="91"/>
      <c r="L782" s="47"/>
    </row>
    <row r="783" customFormat="false" ht="43.15" hidden="false" customHeight="true" outlineLevel="0" collapsed="false">
      <c r="A783" s="48" t="n">
        <v>282</v>
      </c>
      <c r="B783" s="49" t="s">
        <v>776</v>
      </c>
      <c r="C783" s="50" t="s">
        <v>65</v>
      </c>
      <c r="D783" s="51" t="n">
        <v>1</v>
      </c>
      <c r="E783" s="43"/>
      <c r="F783" s="43"/>
      <c r="G783" s="43"/>
      <c r="H783" s="43"/>
      <c r="I783" s="57"/>
      <c r="J783" s="58"/>
      <c r="K783" s="91"/>
      <c r="L783" s="47"/>
    </row>
    <row r="784" customFormat="false" ht="44.45" hidden="false" customHeight="true" outlineLevel="0" collapsed="false">
      <c r="A784" s="48" t="n">
        <v>283</v>
      </c>
      <c r="B784" s="49" t="s">
        <v>777</v>
      </c>
      <c r="C784" s="50" t="s">
        <v>248</v>
      </c>
      <c r="D784" s="51" t="n">
        <v>1</v>
      </c>
      <c r="E784" s="43"/>
      <c r="F784" s="43"/>
      <c r="G784" s="43"/>
      <c r="H784" s="43"/>
      <c r="I784" s="57"/>
      <c r="J784" s="58"/>
      <c r="K784" s="91"/>
      <c r="L784" s="47"/>
    </row>
    <row r="785" customFormat="false" ht="57.6" hidden="false" customHeight="true" outlineLevel="0" collapsed="false">
      <c r="A785" s="48" t="n">
        <v>284</v>
      </c>
      <c r="B785" s="49" t="s">
        <v>778</v>
      </c>
      <c r="C785" s="50" t="s">
        <v>65</v>
      </c>
      <c r="D785" s="51" t="n">
        <v>1</v>
      </c>
      <c r="E785" s="43"/>
      <c r="F785" s="43"/>
      <c r="G785" s="43"/>
      <c r="H785" s="43"/>
      <c r="I785" s="57"/>
      <c r="J785" s="58"/>
      <c r="K785" s="91"/>
      <c r="L785" s="47"/>
    </row>
    <row r="786" customFormat="false" ht="15" hidden="false" customHeight="true" outlineLevel="0" collapsed="false">
      <c r="A786" s="61" t="s">
        <v>779</v>
      </c>
      <c r="B786" s="61"/>
      <c r="C786" s="61"/>
      <c r="D786" s="61"/>
      <c r="E786" s="43"/>
      <c r="F786" s="43"/>
      <c r="G786" s="43"/>
      <c r="H786" s="43"/>
      <c r="I786" s="57"/>
      <c r="J786" s="58"/>
      <c r="K786" s="91"/>
      <c r="L786" s="47"/>
    </row>
    <row r="787" customFormat="false" ht="114.75" hidden="false" customHeight="true" outlineLevel="0" collapsed="false">
      <c r="A787" s="48" t="n">
        <v>285</v>
      </c>
      <c r="B787" s="49" t="s">
        <v>780</v>
      </c>
      <c r="C787" s="50" t="s">
        <v>781</v>
      </c>
      <c r="D787" s="51" t="n">
        <v>14.368</v>
      </c>
      <c r="E787" s="43"/>
      <c r="F787" s="43"/>
      <c r="G787" s="43"/>
      <c r="H787" s="43"/>
      <c r="I787" s="57"/>
      <c r="J787" s="58"/>
      <c r="K787" s="91"/>
      <c r="L787" s="47"/>
    </row>
    <row r="788" customFormat="false" ht="114.75" hidden="false" customHeight="true" outlineLevel="0" collapsed="false">
      <c r="A788" s="48" t="n">
        <v>286</v>
      </c>
      <c r="B788" s="49" t="s">
        <v>782</v>
      </c>
      <c r="C788" s="50" t="s">
        <v>781</v>
      </c>
      <c r="D788" s="51" t="n">
        <v>5.579</v>
      </c>
      <c r="E788" s="43"/>
      <c r="F788" s="43"/>
      <c r="G788" s="43"/>
      <c r="H788" s="43"/>
      <c r="I788" s="57"/>
      <c r="J788" s="58"/>
      <c r="K788" s="91"/>
      <c r="L788" s="47"/>
    </row>
    <row r="789" customFormat="false" ht="114.75" hidden="false" customHeight="true" outlineLevel="0" collapsed="false">
      <c r="A789" s="92" t="n">
        <v>287</v>
      </c>
      <c r="B789" s="93" t="s">
        <v>783</v>
      </c>
      <c r="C789" s="94" t="s">
        <v>781</v>
      </c>
      <c r="D789" s="95" t="n">
        <v>1.239</v>
      </c>
      <c r="E789" s="96"/>
      <c r="F789" s="96"/>
      <c r="G789" s="96"/>
      <c r="H789" s="96"/>
      <c r="I789" s="97"/>
      <c r="J789" s="98"/>
      <c r="K789" s="99"/>
      <c r="L789" s="100"/>
    </row>
    <row r="790" customFormat="false" ht="15" hidden="false" customHeight="true" outlineLevel="0" collapsed="false">
      <c r="A790" s="101" t="s">
        <v>784</v>
      </c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</row>
    <row r="791" customFormat="false" ht="4.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</row>
    <row r="792" customFormat="false" ht="19.5" hidden="false" customHeight="true" outlineLevel="0" collapsed="false">
      <c r="A792" s="102"/>
      <c r="B792" s="103" t="s">
        <v>785</v>
      </c>
      <c r="C792" s="104"/>
      <c r="D792" s="104"/>
      <c r="E792" s="104"/>
      <c r="F792" s="104"/>
      <c r="G792" s="104"/>
      <c r="H792" s="104"/>
      <c r="I792" s="105"/>
      <c r="J792" s="104"/>
      <c r="K792" s="104"/>
      <c r="L792" s="104"/>
    </row>
    <row r="793" customFormat="false" ht="17.25" hidden="false" customHeight="true" outlineLevel="0" collapsed="false">
      <c r="A793" s="106"/>
      <c r="B793" s="105" t="s">
        <v>786</v>
      </c>
      <c r="C793" s="107"/>
      <c r="D793" s="107"/>
      <c r="E793" s="108"/>
      <c r="F793" s="108"/>
      <c r="G793" s="104"/>
      <c r="H793" s="107" t="s">
        <v>787</v>
      </c>
      <c r="I793" s="104"/>
      <c r="J793" s="105"/>
      <c r="K793" s="104"/>
      <c r="L793" s="104"/>
    </row>
    <row r="794" customFormat="false" ht="13.5" hidden="false" customHeight="true" outlineLevel="0" collapsed="false">
      <c r="A794" s="109"/>
      <c r="B794" s="103"/>
      <c r="C794" s="107"/>
      <c r="D794" s="107"/>
      <c r="E794" s="110"/>
      <c r="F794" s="110"/>
      <c r="G794" s="104"/>
      <c r="H794" s="107"/>
      <c r="I794" s="104"/>
      <c r="J794" s="104"/>
      <c r="K794" s="104"/>
      <c r="L794" s="104"/>
    </row>
    <row r="795" s="118" customFormat="true" ht="21.75" hidden="false" customHeight="true" outlineLevel="0" collapsed="false">
      <c r="A795" s="111"/>
      <c r="B795" s="112" t="s">
        <v>788</v>
      </c>
      <c r="C795" s="0"/>
      <c r="D795" s="113"/>
      <c r="E795" s="114"/>
      <c r="F795" s="115"/>
      <c r="G795" s="116"/>
      <c r="H795" s="117"/>
      <c r="I795" s="116"/>
      <c r="J795" s="116"/>
      <c r="K795" s="116"/>
      <c r="L795" s="116"/>
    </row>
    <row r="796" customFormat="false" ht="15" hidden="false" customHeight="true" outlineLevel="0" collapsed="false">
      <c r="A796" s="119"/>
      <c r="B796" s="112" t="s">
        <v>786</v>
      </c>
      <c r="D796" s="120"/>
      <c r="E796" s="119"/>
      <c r="F796" s="119"/>
      <c r="G796" s="119"/>
      <c r="H796" s="112" t="s">
        <v>789</v>
      </c>
      <c r="I796" s="119"/>
      <c r="J796" s="119"/>
      <c r="K796" s="119"/>
      <c r="L796" s="119"/>
    </row>
    <row r="797" customFormat="false" ht="9" hidden="false" customHeight="true" outlineLevel="0" collapsed="false">
      <c r="A797" s="119"/>
      <c r="B797" s="112"/>
      <c r="C797" s="0"/>
      <c r="D797" s="121"/>
      <c r="E797" s="119"/>
      <c r="F797" s="119"/>
      <c r="G797" s="119"/>
      <c r="H797" s="122"/>
      <c r="I797" s="119"/>
      <c r="J797" s="119"/>
      <c r="K797" s="119"/>
      <c r="L797" s="119"/>
    </row>
    <row r="798" customFormat="false" ht="9" hidden="false" customHeight="true" outlineLevel="0" collapsed="false">
      <c r="A798" s="119"/>
      <c r="B798" s="112"/>
      <c r="C798" s="0"/>
      <c r="D798" s="107"/>
      <c r="E798" s="119"/>
      <c r="F798" s="119"/>
      <c r="G798" s="119"/>
      <c r="H798" s="107"/>
      <c r="I798" s="119"/>
      <c r="J798" s="119"/>
      <c r="K798" s="119"/>
      <c r="L798" s="119"/>
    </row>
    <row r="799" customFormat="false" ht="15.75" hidden="false" customHeight="false" outlineLevel="0" collapsed="false">
      <c r="A799" s="123"/>
      <c r="B799" s="112" t="s">
        <v>790</v>
      </c>
      <c r="C799" s="0"/>
      <c r="D799" s="107"/>
      <c r="E799" s="119"/>
      <c r="F799" s="119"/>
      <c r="G799" s="119"/>
      <c r="H799" s="107"/>
      <c r="I799" s="123"/>
      <c r="J799" s="123"/>
      <c r="K799" s="123"/>
      <c r="L799" s="123"/>
    </row>
    <row r="800" customFormat="false" ht="15.75" hidden="false" customHeight="false" outlineLevel="0" collapsed="false">
      <c r="A800" s="123"/>
      <c r="B800" s="112" t="s">
        <v>786</v>
      </c>
      <c r="D800" s="123"/>
      <c r="E800" s="123"/>
      <c r="F800" s="123"/>
      <c r="G800" s="124"/>
      <c r="H800" s="112" t="s">
        <v>791</v>
      </c>
      <c r="I800" s="123"/>
      <c r="J800" s="123"/>
      <c r="K800" s="123"/>
      <c r="L800" s="123"/>
    </row>
    <row r="801" customFormat="false" ht="15.75" hidden="false" customHeight="false" outlineLevel="0" collapsed="false">
      <c r="A801" s="123"/>
      <c r="B801" s="125"/>
      <c r="C801" s="0"/>
      <c r="D801" s="123"/>
      <c r="E801" s="123"/>
      <c r="F801" s="123"/>
      <c r="G801" s="124"/>
      <c r="H801" s="126"/>
      <c r="I801" s="123"/>
      <c r="J801" s="123"/>
      <c r="K801" s="123"/>
    </row>
    <row r="802" customFormat="false" ht="15.75" hidden="false" customHeight="false" outlineLevel="0" collapsed="false">
      <c r="A802" s="123"/>
      <c r="B802" s="112" t="s">
        <v>792</v>
      </c>
      <c r="D802" s="123"/>
      <c r="E802" s="123"/>
      <c r="F802" s="123"/>
      <c r="G802" s="124"/>
      <c r="H802" s="112"/>
      <c r="I802" s="123"/>
      <c r="J802" s="123"/>
      <c r="K802" s="123"/>
      <c r="L802" s="123"/>
    </row>
    <row r="803" customFormat="false" ht="15.75" hidden="false" customHeight="false" outlineLevel="0" collapsed="false">
      <c r="A803" s="123"/>
      <c r="B803" s="112" t="s">
        <v>786</v>
      </c>
      <c r="C803" s="0"/>
      <c r="D803" s="123"/>
      <c r="E803" s="123"/>
      <c r="F803" s="123"/>
      <c r="G803" s="124"/>
      <c r="H803" s="112" t="s">
        <v>793</v>
      </c>
      <c r="I803" s="123"/>
      <c r="J803" s="123"/>
      <c r="K803" s="123"/>
    </row>
    <row r="804" customFormat="false" ht="11.25" hidden="false" customHeight="true" outlineLevel="0" collapsed="false">
      <c r="A804" s="123"/>
      <c r="B804" s="125"/>
      <c r="C804" s="0"/>
      <c r="D804" s="123"/>
      <c r="E804" s="123"/>
      <c r="F804" s="123"/>
      <c r="G804" s="124"/>
      <c r="H804" s="126"/>
      <c r="I804" s="123"/>
      <c r="J804" s="123"/>
      <c r="K804" s="123"/>
    </row>
    <row r="805" customFormat="false" ht="33" hidden="false" customHeight="true" outlineLevel="0" collapsed="false">
      <c r="A805" s="123"/>
      <c r="B805" s="127" t="s">
        <v>794</v>
      </c>
      <c r="C805" s="123"/>
      <c r="D805" s="123"/>
      <c r="E805" s="123"/>
      <c r="F805" s="123"/>
      <c r="G805" s="124"/>
      <c r="H805" s="126"/>
      <c r="I805" s="123"/>
      <c r="J805" s="123"/>
      <c r="K805" s="123"/>
      <c r="L805" s="123"/>
    </row>
    <row r="806" customFormat="false" ht="15" hidden="false" customHeight="false" outlineLevel="0" collapsed="false">
      <c r="A806" s="123"/>
      <c r="B806" s="123"/>
      <c r="C806" s="123"/>
      <c r="D806" s="123"/>
      <c r="E806" s="123"/>
      <c r="F806" s="123"/>
      <c r="G806" s="124"/>
      <c r="H806" s="126"/>
      <c r="I806" s="123"/>
      <c r="J806" s="123"/>
      <c r="K806" s="123"/>
      <c r="L806" s="123"/>
    </row>
    <row r="807" customFormat="false" ht="15.75" hidden="true" customHeight="false" outlineLevel="0" collapsed="false">
      <c r="B807" s="112" t="s">
        <v>795</v>
      </c>
      <c r="H807" s="112" t="s">
        <v>796</v>
      </c>
      <c r="K807" s="123"/>
    </row>
    <row r="808" customFormat="false" ht="15.75" hidden="true" customHeight="false" outlineLevel="0" collapsed="false">
      <c r="B808" s="112" t="s">
        <v>797</v>
      </c>
      <c r="H808" s="112"/>
    </row>
    <row r="809" customFormat="false" ht="15.75" hidden="true" customHeight="false" outlineLevel="0" collapsed="false">
      <c r="H809" s="112"/>
      <c r="O809" s="128" t="n">
        <f aca="false">SUBTOTAL(9,K688:K765)</f>
        <v>3324.197567</v>
      </c>
    </row>
    <row r="810" customFormat="false" ht="15.75" hidden="true" customHeight="false" outlineLevel="0" collapsed="false">
      <c r="B810" s="112" t="s">
        <v>798</v>
      </c>
      <c r="H810" s="112" t="s">
        <v>799</v>
      </c>
    </row>
    <row r="811" customFormat="false" ht="15.75" hidden="true" customHeight="false" outlineLevel="0" collapsed="false">
      <c r="B811" s="112" t="s">
        <v>797</v>
      </c>
      <c r="H811" s="112"/>
    </row>
  </sheetData>
  <autoFilter ref="A18:L793"/>
  <mergeCells count="850">
    <mergeCell ref="A9:L9"/>
    <mergeCell ref="A11:L11"/>
    <mergeCell ref="A12:L12"/>
    <mergeCell ref="A13:L13"/>
    <mergeCell ref="A14:L14"/>
    <mergeCell ref="A16:A17"/>
    <mergeCell ref="B16:B17"/>
    <mergeCell ref="C16:D16"/>
    <mergeCell ref="E16:H16"/>
    <mergeCell ref="I16:L16"/>
    <mergeCell ref="A19:D19"/>
    <mergeCell ref="A20:D20"/>
    <mergeCell ref="A29:D29"/>
    <mergeCell ref="A30:A31"/>
    <mergeCell ref="B30:B31"/>
    <mergeCell ref="C30:C31"/>
    <mergeCell ref="D30:D31"/>
    <mergeCell ref="E30:E31"/>
    <mergeCell ref="F30:F31"/>
    <mergeCell ref="G30:G31"/>
    <mergeCell ref="H30:H31"/>
    <mergeCell ref="A36:A39"/>
    <mergeCell ref="B36:B39"/>
    <mergeCell ref="C36:C39"/>
    <mergeCell ref="D36:D39"/>
    <mergeCell ref="I36:I39"/>
    <mergeCell ref="J36:J39"/>
    <mergeCell ref="K36:K39"/>
    <mergeCell ref="L36:L39"/>
    <mergeCell ref="A40:A44"/>
    <mergeCell ref="B40:B44"/>
    <mergeCell ref="C40:C44"/>
    <mergeCell ref="D40:D44"/>
    <mergeCell ref="E41:E44"/>
    <mergeCell ref="F41:F44"/>
    <mergeCell ref="G41:G44"/>
    <mergeCell ref="H41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9"/>
    <mergeCell ref="B47:B49"/>
    <mergeCell ref="C47:C49"/>
    <mergeCell ref="D47:D49"/>
    <mergeCell ref="E47:E49"/>
    <mergeCell ref="F47:F49"/>
    <mergeCell ref="G47:G49"/>
    <mergeCell ref="H47:H49"/>
    <mergeCell ref="A59:A60"/>
    <mergeCell ref="B59:B60"/>
    <mergeCell ref="C59:C60"/>
    <mergeCell ref="D59:D60"/>
    <mergeCell ref="A63:A72"/>
    <mergeCell ref="B63:B72"/>
    <mergeCell ref="C63:C72"/>
    <mergeCell ref="D63:D72"/>
    <mergeCell ref="E63:E72"/>
    <mergeCell ref="F63:F72"/>
    <mergeCell ref="G63:G72"/>
    <mergeCell ref="H63:H72"/>
    <mergeCell ref="A73:A75"/>
    <mergeCell ref="B73:B75"/>
    <mergeCell ref="C73:C75"/>
    <mergeCell ref="D73:D75"/>
    <mergeCell ref="E73:E75"/>
    <mergeCell ref="F73:F75"/>
    <mergeCell ref="G73:G75"/>
    <mergeCell ref="H73:H75"/>
    <mergeCell ref="A76:A79"/>
    <mergeCell ref="B76:B79"/>
    <mergeCell ref="C76:C79"/>
    <mergeCell ref="D76:D79"/>
    <mergeCell ref="E76:E79"/>
    <mergeCell ref="F76:F79"/>
    <mergeCell ref="G76:G79"/>
    <mergeCell ref="H76:H79"/>
    <mergeCell ref="A80:A86"/>
    <mergeCell ref="B80:B86"/>
    <mergeCell ref="C80:C86"/>
    <mergeCell ref="D80:D86"/>
    <mergeCell ref="E80:E86"/>
    <mergeCell ref="F80:F86"/>
    <mergeCell ref="G80:G86"/>
    <mergeCell ref="H80:H86"/>
    <mergeCell ref="A88:A96"/>
    <mergeCell ref="B88:B96"/>
    <mergeCell ref="C88:C96"/>
    <mergeCell ref="D88:D96"/>
    <mergeCell ref="E88:E96"/>
    <mergeCell ref="F88:F96"/>
    <mergeCell ref="G88:G96"/>
    <mergeCell ref="H88:H96"/>
    <mergeCell ref="A102:A106"/>
    <mergeCell ref="B102:B106"/>
    <mergeCell ref="C102:C106"/>
    <mergeCell ref="D102:D106"/>
    <mergeCell ref="E102:E106"/>
    <mergeCell ref="F102:F106"/>
    <mergeCell ref="G102:G106"/>
    <mergeCell ref="H102:H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A114:A117"/>
    <mergeCell ref="B114:B117"/>
    <mergeCell ref="C114:C117"/>
    <mergeCell ref="D114:D117"/>
    <mergeCell ref="E114:E117"/>
    <mergeCell ref="F114:F117"/>
    <mergeCell ref="G114:G117"/>
    <mergeCell ref="H114:H117"/>
    <mergeCell ref="A118:A133"/>
    <mergeCell ref="B118:B133"/>
    <mergeCell ref="C118:C133"/>
    <mergeCell ref="D118:D133"/>
    <mergeCell ref="E120:E133"/>
    <mergeCell ref="F120:F133"/>
    <mergeCell ref="G120:G133"/>
    <mergeCell ref="H120:H133"/>
    <mergeCell ref="A136:D136"/>
    <mergeCell ref="A138:A143"/>
    <mergeCell ref="B138:B143"/>
    <mergeCell ref="C138:C143"/>
    <mergeCell ref="D138:D143"/>
    <mergeCell ref="E139:E143"/>
    <mergeCell ref="F139:F143"/>
    <mergeCell ref="G139:G143"/>
    <mergeCell ref="H139:H143"/>
    <mergeCell ref="A144:A146"/>
    <mergeCell ref="B144:B146"/>
    <mergeCell ref="C144:C146"/>
    <mergeCell ref="D144:D146"/>
    <mergeCell ref="E144:E146"/>
    <mergeCell ref="F144:F146"/>
    <mergeCell ref="G144:G146"/>
    <mergeCell ref="H144:H146"/>
    <mergeCell ref="A147:A150"/>
    <mergeCell ref="B147:B150"/>
    <mergeCell ref="C147:C150"/>
    <mergeCell ref="D147:D150"/>
    <mergeCell ref="E147:E150"/>
    <mergeCell ref="F147:F150"/>
    <mergeCell ref="G147:G150"/>
    <mergeCell ref="H147:H150"/>
    <mergeCell ref="A151:A157"/>
    <mergeCell ref="B151:B157"/>
    <mergeCell ref="C151:C157"/>
    <mergeCell ref="D151:D157"/>
    <mergeCell ref="E151:E157"/>
    <mergeCell ref="F151:F157"/>
    <mergeCell ref="G151:G157"/>
    <mergeCell ref="H151:H157"/>
    <mergeCell ref="A158:A161"/>
    <mergeCell ref="B158:B161"/>
    <mergeCell ref="C158:C161"/>
    <mergeCell ref="D158:D161"/>
    <mergeCell ref="E158:E161"/>
    <mergeCell ref="F158:F161"/>
    <mergeCell ref="G158:G161"/>
    <mergeCell ref="H158:H161"/>
    <mergeCell ref="A163:A168"/>
    <mergeCell ref="B163:B168"/>
    <mergeCell ref="C163:C168"/>
    <mergeCell ref="D163:D168"/>
    <mergeCell ref="E163:E168"/>
    <mergeCell ref="F163:F168"/>
    <mergeCell ref="G163:G168"/>
    <mergeCell ref="H163:H168"/>
    <mergeCell ref="A169:D169"/>
    <mergeCell ref="A172:D172"/>
    <mergeCell ref="A173:A177"/>
    <mergeCell ref="B173:B177"/>
    <mergeCell ref="C173:C177"/>
    <mergeCell ref="D173:D177"/>
    <mergeCell ref="E173:E177"/>
    <mergeCell ref="F173:F177"/>
    <mergeCell ref="G173:G177"/>
    <mergeCell ref="H173:H177"/>
    <mergeCell ref="A178:A187"/>
    <mergeCell ref="B178:B187"/>
    <mergeCell ref="C178:C187"/>
    <mergeCell ref="D178:D187"/>
    <mergeCell ref="E186:E187"/>
    <mergeCell ref="F186:F187"/>
    <mergeCell ref="G186:G187"/>
    <mergeCell ref="H186:H187"/>
    <mergeCell ref="A191:D191"/>
    <mergeCell ref="A192:A198"/>
    <mergeCell ref="B192:B198"/>
    <mergeCell ref="C192:C198"/>
    <mergeCell ref="D192:D198"/>
    <mergeCell ref="E192:E198"/>
    <mergeCell ref="F192:F198"/>
    <mergeCell ref="G192:G198"/>
    <mergeCell ref="H192:H198"/>
    <mergeCell ref="A199:A241"/>
    <mergeCell ref="B199:B241"/>
    <mergeCell ref="C199:C241"/>
    <mergeCell ref="D199:D241"/>
    <mergeCell ref="E233:E241"/>
    <mergeCell ref="F233:F241"/>
    <mergeCell ref="G233:G241"/>
    <mergeCell ref="H233:H241"/>
    <mergeCell ref="A242:A246"/>
    <mergeCell ref="B242:B246"/>
    <mergeCell ref="C242:C246"/>
    <mergeCell ref="D242:D246"/>
    <mergeCell ref="E242:E246"/>
    <mergeCell ref="F242:F246"/>
    <mergeCell ref="G242:G246"/>
    <mergeCell ref="H242:H246"/>
    <mergeCell ref="A248:A253"/>
    <mergeCell ref="B248:B253"/>
    <mergeCell ref="C248:C253"/>
    <mergeCell ref="D248:D253"/>
    <mergeCell ref="E248:E253"/>
    <mergeCell ref="F248:F253"/>
    <mergeCell ref="G248:G253"/>
    <mergeCell ref="H248:H253"/>
    <mergeCell ref="A257:D257"/>
    <mergeCell ref="A262:A265"/>
    <mergeCell ref="B262:B265"/>
    <mergeCell ref="C262:C265"/>
    <mergeCell ref="D262:D265"/>
    <mergeCell ref="E262:E265"/>
    <mergeCell ref="F262:F265"/>
    <mergeCell ref="G262:G265"/>
    <mergeCell ref="H262:H265"/>
    <mergeCell ref="A272:A282"/>
    <mergeCell ref="B272:B282"/>
    <mergeCell ref="C272:C282"/>
    <mergeCell ref="D272:D282"/>
    <mergeCell ref="E272:E282"/>
    <mergeCell ref="F272:F282"/>
    <mergeCell ref="G272:G282"/>
    <mergeCell ref="H272:H282"/>
    <mergeCell ref="A283:A294"/>
    <mergeCell ref="B283:B294"/>
    <mergeCell ref="C283:C294"/>
    <mergeCell ref="D283:D294"/>
    <mergeCell ref="E283:E294"/>
    <mergeCell ref="F283:F294"/>
    <mergeCell ref="G283:G294"/>
    <mergeCell ref="H283:H294"/>
    <mergeCell ref="A300:A303"/>
    <mergeCell ref="B300:B303"/>
    <mergeCell ref="C300:C303"/>
    <mergeCell ref="D300:D303"/>
    <mergeCell ref="E300:E303"/>
    <mergeCell ref="F300:F303"/>
    <mergeCell ref="G300:G303"/>
    <mergeCell ref="H300:H303"/>
    <mergeCell ref="A306:A308"/>
    <mergeCell ref="B306:B308"/>
    <mergeCell ref="C306:C308"/>
    <mergeCell ref="D306:D308"/>
    <mergeCell ref="E306:E308"/>
    <mergeCell ref="F306:F308"/>
    <mergeCell ref="G306:G308"/>
    <mergeCell ref="H306:H308"/>
    <mergeCell ref="A309:D309"/>
    <mergeCell ref="A312:A314"/>
    <mergeCell ref="B312:B314"/>
    <mergeCell ref="C312:C314"/>
    <mergeCell ref="D312:D314"/>
    <mergeCell ref="E312:E314"/>
    <mergeCell ref="F312:F314"/>
    <mergeCell ref="G312:G314"/>
    <mergeCell ref="H312:H314"/>
    <mergeCell ref="A315:A318"/>
    <mergeCell ref="B315:B318"/>
    <mergeCell ref="C315:C318"/>
    <mergeCell ref="D315:D318"/>
    <mergeCell ref="E315:E318"/>
    <mergeCell ref="F315:F318"/>
    <mergeCell ref="G315:G318"/>
    <mergeCell ref="H315:H318"/>
    <mergeCell ref="A319:A325"/>
    <mergeCell ref="B319:B325"/>
    <mergeCell ref="C319:C325"/>
    <mergeCell ref="D319:D325"/>
    <mergeCell ref="E319:E325"/>
    <mergeCell ref="F319:F325"/>
    <mergeCell ref="G319:G325"/>
    <mergeCell ref="H319:H325"/>
    <mergeCell ref="A327:A329"/>
    <mergeCell ref="B327:B329"/>
    <mergeCell ref="C327:C329"/>
    <mergeCell ref="D327:D329"/>
    <mergeCell ref="A330:A331"/>
    <mergeCell ref="B330:B331"/>
    <mergeCell ref="C330:C331"/>
    <mergeCell ref="D330:D331"/>
    <mergeCell ref="A336:D336"/>
    <mergeCell ref="A343:A345"/>
    <mergeCell ref="B343:B345"/>
    <mergeCell ref="C343:C345"/>
    <mergeCell ref="D343:D345"/>
    <mergeCell ref="A346:A347"/>
    <mergeCell ref="B346:B347"/>
    <mergeCell ref="C346:C347"/>
    <mergeCell ref="D346:D347"/>
    <mergeCell ref="A348:A349"/>
    <mergeCell ref="B348:B349"/>
    <mergeCell ref="C348:C349"/>
    <mergeCell ref="D348:D349"/>
    <mergeCell ref="E348:E349"/>
    <mergeCell ref="F348:F349"/>
    <mergeCell ref="G348:G349"/>
    <mergeCell ref="H348:H349"/>
    <mergeCell ref="A351:A353"/>
    <mergeCell ref="B351:B353"/>
    <mergeCell ref="C351:C353"/>
    <mergeCell ref="D351:D353"/>
    <mergeCell ref="E351:E353"/>
    <mergeCell ref="F351:F353"/>
    <mergeCell ref="G351:G353"/>
    <mergeCell ref="H351:H353"/>
    <mergeCell ref="A358:A361"/>
    <mergeCell ref="B358:B361"/>
    <mergeCell ref="C358:C361"/>
    <mergeCell ref="D358:D361"/>
    <mergeCell ref="E358:E361"/>
    <mergeCell ref="F358:F361"/>
    <mergeCell ref="G358:G361"/>
    <mergeCell ref="H358:H361"/>
    <mergeCell ref="A368:A372"/>
    <mergeCell ref="B368:B372"/>
    <mergeCell ref="C368:C372"/>
    <mergeCell ref="D368:D372"/>
    <mergeCell ref="E368:E372"/>
    <mergeCell ref="F368:F372"/>
    <mergeCell ref="G368:G372"/>
    <mergeCell ref="H368:H372"/>
    <mergeCell ref="A375:D375"/>
    <mergeCell ref="A376:A382"/>
    <mergeCell ref="B376:B382"/>
    <mergeCell ref="C376:C382"/>
    <mergeCell ref="D376:D382"/>
    <mergeCell ref="E376:E382"/>
    <mergeCell ref="F376:F382"/>
    <mergeCell ref="G376:G382"/>
    <mergeCell ref="H376:H382"/>
    <mergeCell ref="A383:A411"/>
    <mergeCell ref="B383:B411"/>
    <mergeCell ref="C383:C411"/>
    <mergeCell ref="D383:D411"/>
    <mergeCell ref="E383:E411"/>
    <mergeCell ref="F383:F411"/>
    <mergeCell ref="G383:G411"/>
    <mergeCell ref="H383:H411"/>
    <mergeCell ref="A417:D417"/>
    <mergeCell ref="A418:A422"/>
    <mergeCell ref="B418:B422"/>
    <mergeCell ref="C418:C422"/>
    <mergeCell ref="D418:D422"/>
    <mergeCell ref="E418:E422"/>
    <mergeCell ref="F418:F422"/>
    <mergeCell ref="G418:G422"/>
    <mergeCell ref="H418:H422"/>
    <mergeCell ref="A424:A431"/>
    <mergeCell ref="B424:B431"/>
    <mergeCell ref="C424:C431"/>
    <mergeCell ref="D424:D431"/>
    <mergeCell ref="E424:E431"/>
    <mergeCell ref="F424:F431"/>
    <mergeCell ref="G424:G431"/>
    <mergeCell ref="H424:H431"/>
    <mergeCell ref="A432:A440"/>
    <mergeCell ref="B432:B440"/>
    <mergeCell ref="C432:C440"/>
    <mergeCell ref="D432:D440"/>
    <mergeCell ref="E432:E440"/>
    <mergeCell ref="F432:F440"/>
    <mergeCell ref="G432:G440"/>
    <mergeCell ref="H432:H440"/>
    <mergeCell ref="A445:A451"/>
    <mergeCell ref="B445:B451"/>
    <mergeCell ref="C445:C451"/>
    <mergeCell ref="D445:D451"/>
    <mergeCell ref="E445:E451"/>
    <mergeCell ref="F445:F451"/>
    <mergeCell ref="G445:G451"/>
    <mergeCell ref="H445:H451"/>
    <mergeCell ref="A452:D452"/>
    <mergeCell ref="A456:A458"/>
    <mergeCell ref="B456:B458"/>
    <mergeCell ref="C456:C458"/>
    <mergeCell ref="D456:D458"/>
    <mergeCell ref="E456:E458"/>
    <mergeCell ref="F456:F458"/>
    <mergeCell ref="G456:G458"/>
    <mergeCell ref="H456:H458"/>
    <mergeCell ref="A460:A463"/>
    <mergeCell ref="B460:B463"/>
    <mergeCell ref="C460:C463"/>
    <mergeCell ref="D460:D463"/>
    <mergeCell ref="E460:E463"/>
    <mergeCell ref="F460:F463"/>
    <mergeCell ref="G460:G463"/>
    <mergeCell ref="H460:H463"/>
    <mergeCell ref="A466:A468"/>
    <mergeCell ref="B466:B468"/>
    <mergeCell ref="C466:C468"/>
    <mergeCell ref="D466:D468"/>
    <mergeCell ref="E466:E468"/>
    <mergeCell ref="F466:F468"/>
    <mergeCell ref="G466:G468"/>
    <mergeCell ref="H466:H468"/>
    <mergeCell ref="A471:A474"/>
    <mergeCell ref="B471:B474"/>
    <mergeCell ref="C471:C474"/>
    <mergeCell ref="D471:D474"/>
    <mergeCell ref="E471:E474"/>
    <mergeCell ref="F471:F474"/>
    <mergeCell ref="G471:G474"/>
    <mergeCell ref="H471:H474"/>
    <mergeCell ref="A477:A480"/>
    <mergeCell ref="B477:B480"/>
    <mergeCell ref="C477:C480"/>
    <mergeCell ref="D477:D480"/>
    <mergeCell ref="E477:E480"/>
    <mergeCell ref="F477:F480"/>
    <mergeCell ref="G477:G480"/>
    <mergeCell ref="H477:H480"/>
    <mergeCell ref="A483:A485"/>
    <mergeCell ref="B483:B485"/>
    <mergeCell ref="C483:C485"/>
    <mergeCell ref="D483:D485"/>
    <mergeCell ref="E483:E485"/>
    <mergeCell ref="F483:F485"/>
    <mergeCell ref="G483:G485"/>
    <mergeCell ref="H483:H485"/>
    <mergeCell ref="A486:A488"/>
    <mergeCell ref="B486:B488"/>
    <mergeCell ref="C486:C488"/>
    <mergeCell ref="D486:D488"/>
    <mergeCell ref="E486:E488"/>
    <mergeCell ref="F486:F488"/>
    <mergeCell ref="G486:G488"/>
    <mergeCell ref="H486:H488"/>
    <mergeCell ref="A496:D496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A505:A507"/>
    <mergeCell ref="B505:B507"/>
    <mergeCell ref="C505:C507"/>
    <mergeCell ref="D505:D507"/>
    <mergeCell ref="E505:E507"/>
    <mergeCell ref="F505:F507"/>
    <mergeCell ref="G505:G507"/>
    <mergeCell ref="H505:H507"/>
    <mergeCell ref="A508:A510"/>
    <mergeCell ref="B508:B510"/>
    <mergeCell ref="C508:C510"/>
    <mergeCell ref="D508:D510"/>
    <mergeCell ref="E508:E510"/>
    <mergeCell ref="F508:F510"/>
    <mergeCell ref="G508:G510"/>
    <mergeCell ref="H508:H510"/>
    <mergeCell ref="A511:A513"/>
    <mergeCell ref="B511:B513"/>
    <mergeCell ref="C511:C513"/>
    <mergeCell ref="D511:D513"/>
    <mergeCell ref="E511:E513"/>
    <mergeCell ref="F511:F513"/>
    <mergeCell ref="G511:G513"/>
    <mergeCell ref="H511:H513"/>
    <mergeCell ref="A515:A518"/>
    <mergeCell ref="B515:B518"/>
    <mergeCell ref="C515:C518"/>
    <mergeCell ref="D515:D518"/>
    <mergeCell ref="E515:E518"/>
    <mergeCell ref="F515:F518"/>
    <mergeCell ref="G515:G518"/>
    <mergeCell ref="H515:H518"/>
    <mergeCell ref="A520:A523"/>
    <mergeCell ref="B520:B523"/>
    <mergeCell ref="C520:C523"/>
    <mergeCell ref="D520:D523"/>
    <mergeCell ref="E520:E523"/>
    <mergeCell ref="F520:F523"/>
    <mergeCell ref="G520:G523"/>
    <mergeCell ref="H520:H523"/>
    <mergeCell ref="A524:A525"/>
    <mergeCell ref="B524:B525"/>
    <mergeCell ref="C524:C525"/>
    <mergeCell ref="D524:D525"/>
    <mergeCell ref="E524:E525"/>
    <mergeCell ref="F524:F525"/>
    <mergeCell ref="G524:G525"/>
    <mergeCell ref="H524:H525"/>
    <mergeCell ref="A526:A529"/>
    <mergeCell ref="B526:B529"/>
    <mergeCell ref="C526:C529"/>
    <mergeCell ref="D526:D529"/>
    <mergeCell ref="A530:A535"/>
    <mergeCell ref="B530:B535"/>
    <mergeCell ref="C530:C535"/>
    <mergeCell ref="D530:D535"/>
    <mergeCell ref="A536:D536"/>
    <mergeCell ref="A537:A544"/>
    <mergeCell ref="B537:B544"/>
    <mergeCell ref="C537:C544"/>
    <mergeCell ref="D537:D544"/>
    <mergeCell ref="E537:E544"/>
    <mergeCell ref="F537:F544"/>
    <mergeCell ref="G537:G544"/>
    <mergeCell ref="H537:H544"/>
    <mergeCell ref="A546:D546"/>
    <mergeCell ref="A551:A554"/>
    <mergeCell ref="B551:B554"/>
    <mergeCell ref="C551:C554"/>
    <mergeCell ref="D551:D554"/>
    <mergeCell ref="E551:E554"/>
    <mergeCell ref="F551:F554"/>
    <mergeCell ref="G551:G554"/>
    <mergeCell ref="H551:H554"/>
    <mergeCell ref="A556:A562"/>
    <mergeCell ref="B556:B562"/>
    <mergeCell ref="C556:C562"/>
    <mergeCell ref="D556:D562"/>
    <mergeCell ref="E556:E562"/>
    <mergeCell ref="F556:F562"/>
    <mergeCell ref="G556:G562"/>
    <mergeCell ref="H556:H562"/>
    <mergeCell ref="A563:A565"/>
    <mergeCell ref="B563:B565"/>
    <mergeCell ref="C563:C565"/>
    <mergeCell ref="D563:D565"/>
    <mergeCell ref="E563:E565"/>
    <mergeCell ref="F563:F565"/>
    <mergeCell ref="G563:G565"/>
    <mergeCell ref="H563:H565"/>
    <mergeCell ref="A567:A578"/>
    <mergeCell ref="B567:B578"/>
    <mergeCell ref="C567:C578"/>
    <mergeCell ref="D567:D578"/>
    <mergeCell ref="E567:E578"/>
    <mergeCell ref="F567:F578"/>
    <mergeCell ref="G567:G578"/>
    <mergeCell ref="H567:H578"/>
    <mergeCell ref="A580:A591"/>
    <mergeCell ref="B580:B591"/>
    <mergeCell ref="C580:C591"/>
    <mergeCell ref="D580:D591"/>
    <mergeCell ref="E580:E591"/>
    <mergeCell ref="F580:F591"/>
    <mergeCell ref="G580:G591"/>
    <mergeCell ref="H580:H591"/>
    <mergeCell ref="A593:A597"/>
    <mergeCell ref="B593:B597"/>
    <mergeCell ref="C593:C597"/>
    <mergeCell ref="D593:D597"/>
    <mergeCell ref="E593:E597"/>
    <mergeCell ref="F593:F597"/>
    <mergeCell ref="G593:G597"/>
    <mergeCell ref="H593:H597"/>
    <mergeCell ref="A598:A600"/>
    <mergeCell ref="B598:B600"/>
    <mergeCell ref="C598:C600"/>
    <mergeCell ref="D598:D600"/>
    <mergeCell ref="A601:D601"/>
    <mergeCell ref="A602:A603"/>
    <mergeCell ref="B602:B603"/>
    <mergeCell ref="C602:C603"/>
    <mergeCell ref="D602:D603"/>
    <mergeCell ref="I602:I603"/>
    <mergeCell ref="J602:J603"/>
    <mergeCell ref="K602:K603"/>
    <mergeCell ref="L602:L603"/>
    <mergeCell ref="A604:A605"/>
    <mergeCell ref="B604:B605"/>
    <mergeCell ref="C604:C605"/>
    <mergeCell ref="D604:D605"/>
    <mergeCell ref="E604:E605"/>
    <mergeCell ref="F604:F605"/>
    <mergeCell ref="G604:G605"/>
    <mergeCell ref="H604:H605"/>
    <mergeCell ref="A606:D606"/>
    <mergeCell ref="A608:A609"/>
    <mergeCell ref="B608:B609"/>
    <mergeCell ref="C608:C609"/>
    <mergeCell ref="D608:D609"/>
    <mergeCell ref="A611:D611"/>
    <mergeCell ref="A615:A617"/>
    <mergeCell ref="B615:B617"/>
    <mergeCell ref="C615:C617"/>
    <mergeCell ref="D615:D617"/>
    <mergeCell ref="E616:E617"/>
    <mergeCell ref="F616:F617"/>
    <mergeCell ref="G616:G617"/>
    <mergeCell ref="H616:H617"/>
    <mergeCell ref="A618:D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A625:A627"/>
    <mergeCell ref="B625:B627"/>
    <mergeCell ref="C625:C627"/>
    <mergeCell ref="D625:D627"/>
    <mergeCell ref="E625:E627"/>
    <mergeCell ref="F625:F627"/>
    <mergeCell ref="G625:G627"/>
    <mergeCell ref="H625:H627"/>
    <mergeCell ref="A629:D629"/>
    <mergeCell ref="A631:A634"/>
    <mergeCell ref="B631:B634"/>
    <mergeCell ref="C631:C634"/>
    <mergeCell ref="D631:D634"/>
    <mergeCell ref="E631:E634"/>
    <mergeCell ref="F631:F634"/>
    <mergeCell ref="G631:G634"/>
    <mergeCell ref="H631:H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A639:A650"/>
    <mergeCell ref="B639:B650"/>
    <mergeCell ref="C639:C650"/>
    <mergeCell ref="D639:D650"/>
    <mergeCell ref="E640:E650"/>
    <mergeCell ref="F640:F650"/>
    <mergeCell ref="G640:G650"/>
    <mergeCell ref="H640:H650"/>
    <mergeCell ref="A651:A666"/>
    <mergeCell ref="B651:B666"/>
    <mergeCell ref="C651:C666"/>
    <mergeCell ref="D651:D666"/>
    <mergeCell ref="E652:E666"/>
    <mergeCell ref="F652:F666"/>
    <mergeCell ref="G652:G666"/>
    <mergeCell ref="H652:H666"/>
    <mergeCell ref="A668:A670"/>
    <mergeCell ref="B668:B670"/>
    <mergeCell ref="C668:C670"/>
    <mergeCell ref="D668:D670"/>
    <mergeCell ref="E668:E670"/>
    <mergeCell ref="F668:F670"/>
    <mergeCell ref="G668:G670"/>
    <mergeCell ref="H668:H670"/>
    <mergeCell ref="A671:A673"/>
    <mergeCell ref="B671:B673"/>
    <mergeCell ref="C671:C673"/>
    <mergeCell ref="D671:D673"/>
    <mergeCell ref="E671:E673"/>
    <mergeCell ref="F671:F673"/>
    <mergeCell ref="G671:G673"/>
    <mergeCell ref="H671:H673"/>
    <mergeCell ref="A675:A679"/>
    <mergeCell ref="B675:B679"/>
    <mergeCell ref="C675:C679"/>
    <mergeCell ref="D675:D679"/>
    <mergeCell ref="E675:E679"/>
    <mergeCell ref="F675:F679"/>
    <mergeCell ref="G675:G679"/>
    <mergeCell ref="H675:H679"/>
    <mergeCell ref="A680:A682"/>
    <mergeCell ref="B680:B682"/>
    <mergeCell ref="C680:C682"/>
    <mergeCell ref="D680:D682"/>
    <mergeCell ref="E680:E682"/>
    <mergeCell ref="F680:F682"/>
    <mergeCell ref="G680:G682"/>
    <mergeCell ref="H680:H682"/>
    <mergeCell ref="A683:A686"/>
    <mergeCell ref="B683:B686"/>
    <mergeCell ref="C683:C686"/>
    <mergeCell ref="D683:D686"/>
    <mergeCell ref="E683:E686"/>
    <mergeCell ref="F683:F686"/>
    <mergeCell ref="G683:G686"/>
    <mergeCell ref="H683:H686"/>
    <mergeCell ref="A687:A689"/>
    <mergeCell ref="B687:B689"/>
    <mergeCell ref="C687:C689"/>
    <mergeCell ref="D687:D689"/>
    <mergeCell ref="E687:E689"/>
    <mergeCell ref="F687:F689"/>
    <mergeCell ref="G687:G689"/>
    <mergeCell ref="H687:H689"/>
    <mergeCell ref="A693:A695"/>
    <mergeCell ref="B693:B695"/>
    <mergeCell ref="C693:C695"/>
    <mergeCell ref="D693:D695"/>
    <mergeCell ref="E693:E695"/>
    <mergeCell ref="F693:F695"/>
    <mergeCell ref="G693:G695"/>
    <mergeCell ref="H693:H695"/>
    <mergeCell ref="A700:A707"/>
    <mergeCell ref="B700:B707"/>
    <mergeCell ref="C700:C707"/>
    <mergeCell ref="D700:D707"/>
    <mergeCell ref="A708:A709"/>
    <mergeCell ref="B708:B709"/>
    <mergeCell ref="C708:C709"/>
    <mergeCell ref="D708:D709"/>
    <mergeCell ref="E708:E709"/>
    <mergeCell ref="F708:F709"/>
    <mergeCell ref="G708:G709"/>
    <mergeCell ref="H708:H709"/>
    <mergeCell ref="A710:A711"/>
    <mergeCell ref="B710:B711"/>
    <mergeCell ref="C710:C711"/>
    <mergeCell ref="D710:D711"/>
    <mergeCell ref="E710:E711"/>
    <mergeCell ref="F710:F711"/>
    <mergeCell ref="G710:G711"/>
    <mergeCell ref="H710:H711"/>
    <mergeCell ref="A712:A714"/>
    <mergeCell ref="B712:B714"/>
    <mergeCell ref="C712:C714"/>
    <mergeCell ref="D712:D714"/>
    <mergeCell ref="E712:E714"/>
    <mergeCell ref="F712:F714"/>
    <mergeCell ref="G712:G714"/>
    <mergeCell ref="H712:H714"/>
    <mergeCell ref="A715:A718"/>
    <mergeCell ref="B715:B718"/>
    <mergeCell ref="C715:C718"/>
    <mergeCell ref="D715:D718"/>
    <mergeCell ref="E715:E718"/>
    <mergeCell ref="F715:F718"/>
    <mergeCell ref="G715:G718"/>
    <mergeCell ref="H715:H718"/>
    <mergeCell ref="A719:A725"/>
    <mergeCell ref="B719:B725"/>
    <mergeCell ref="C719:C725"/>
    <mergeCell ref="D719:D725"/>
    <mergeCell ref="E719:E725"/>
    <mergeCell ref="F719:F725"/>
    <mergeCell ref="G719:G725"/>
    <mergeCell ref="H719:H725"/>
    <mergeCell ref="A726:A737"/>
    <mergeCell ref="B726:B737"/>
    <mergeCell ref="C726:C737"/>
    <mergeCell ref="D726:D737"/>
    <mergeCell ref="E727:E737"/>
    <mergeCell ref="F727:F737"/>
    <mergeCell ref="G727:G737"/>
    <mergeCell ref="H727:H737"/>
    <mergeCell ref="A738:D738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A744:A745"/>
    <mergeCell ref="B744:B745"/>
    <mergeCell ref="C744:C745"/>
    <mergeCell ref="D744:D745"/>
    <mergeCell ref="A746:A748"/>
    <mergeCell ref="B746:B748"/>
    <mergeCell ref="C746:C748"/>
    <mergeCell ref="D746:D748"/>
    <mergeCell ref="E746:E748"/>
    <mergeCell ref="F746:F748"/>
    <mergeCell ref="G746:G748"/>
    <mergeCell ref="H746:H748"/>
    <mergeCell ref="A750:A751"/>
    <mergeCell ref="B750:B751"/>
    <mergeCell ref="C750:C751"/>
    <mergeCell ref="D750:D751"/>
    <mergeCell ref="E750:E751"/>
    <mergeCell ref="F750:F751"/>
    <mergeCell ref="G750:G751"/>
    <mergeCell ref="H750:H751"/>
    <mergeCell ref="A752:A754"/>
    <mergeCell ref="B752:B754"/>
    <mergeCell ref="C752:C754"/>
    <mergeCell ref="D752:D754"/>
    <mergeCell ref="E752:E754"/>
    <mergeCell ref="F752:F754"/>
    <mergeCell ref="G752:G754"/>
    <mergeCell ref="H752:H75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A767:D767"/>
    <mergeCell ref="A769:D769"/>
    <mergeCell ref="A781:D781"/>
    <mergeCell ref="A786:D786"/>
    <mergeCell ref="A790:L790"/>
    <mergeCell ref="A791:L791"/>
  </mergeCells>
  <printOptions headings="false" gridLines="false" gridLinesSet="true" horizontalCentered="true" verticalCentered="false"/>
  <pageMargins left="0.315277777777778" right="0.236111111111111" top="0.470138888888889" bottom="0.39375" header="0.511811023622047" footer="0.511811023622047"/>
  <pageSetup paperSize="9" scale="100" fitToWidth="1" fitToHeight="4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29" t="s">
        <v>3</v>
      </c>
      <c r="B1" s="130"/>
      <c r="C1" s="130"/>
      <c r="D1" s="130"/>
    </row>
    <row r="2" customFormat="false" ht="15" hidden="false" customHeight="false" outlineLevel="0" collapsed="false">
      <c r="A2" s="131"/>
      <c r="B2" s="130"/>
      <c r="C2" s="130"/>
      <c r="D2" s="130"/>
    </row>
    <row r="3" customFormat="false" ht="15" hidden="false" customHeight="false" outlineLevel="0" collapsed="false">
      <c r="A3" s="131"/>
      <c r="B3" s="130"/>
      <c r="C3" s="130"/>
      <c r="D3" s="130"/>
    </row>
    <row r="4" customFormat="false" ht="15" hidden="false" customHeight="false" outlineLevel="0" collapsed="false">
      <c r="A4" s="131" t="s">
        <v>800</v>
      </c>
      <c r="B4" s="130"/>
      <c r="C4" s="130"/>
      <c r="D4" s="130"/>
    </row>
    <row r="5" customFormat="false" ht="15" hidden="false" customHeight="false" outlineLevel="0" collapsed="false">
      <c r="A5" s="132" t="s">
        <v>801</v>
      </c>
      <c r="B5" s="130"/>
      <c r="C5" s="130"/>
      <c r="D5" s="130"/>
    </row>
    <row r="6" customFormat="false" ht="15" hidden="false" customHeight="false" outlineLevel="0" collapsed="false">
      <c r="A6" s="130"/>
      <c r="B6" s="133"/>
      <c r="C6" s="130"/>
      <c r="D6" s="134"/>
    </row>
    <row r="7" customFormat="false" ht="15" hidden="false" customHeight="false" outlineLevel="0" collapsed="false">
      <c r="A7" s="130"/>
      <c r="B7" s="130"/>
      <c r="C7" s="135"/>
      <c r="D7" s="136" t="s">
        <v>802</v>
      </c>
    </row>
    <row r="8" customFormat="false" ht="15" hidden="false" customHeight="false" outlineLevel="0" collapsed="false">
      <c r="A8" s="130"/>
      <c r="B8" s="130"/>
      <c r="C8" s="137"/>
      <c r="D8" s="130"/>
    </row>
    <row r="9" customFormat="false" ht="15.75" hidden="false" customHeight="false" outlineLevel="0" collapsed="false">
      <c r="A9" s="130"/>
      <c r="B9" s="130"/>
      <c r="C9" s="137"/>
      <c r="D9" s="138" t="s">
        <v>803</v>
      </c>
    </row>
    <row r="10" customFormat="false" ht="15" hidden="false" customHeight="false" outlineLevel="0" collapsed="false">
      <c r="A10" s="130"/>
      <c r="B10" s="130"/>
      <c r="C10" s="137"/>
      <c r="D10" s="134" t="s">
        <v>804</v>
      </c>
    </row>
    <row r="11" customFormat="false" ht="15" hidden="false" customHeight="false" outlineLevel="0" collapsed="false">
      <c r="A11" s="130"/>
      <c r="B11" s="133"/>
      <c r="C11" s="137"/>
      <c r="D11" s="130"/>
    </row>
    <row r="12" customFormat="false" ht="15" hidden="false" customHeight="false" outlineLevel="0" collapsed="false">
      <c r="A12" s="130"/>
      <c r="B12" s="139" t="s">
        <v>805</v>
      </c>
      <c r="C12" s="140" t="s">
        <v>806</v>
      </c>
      <c r="D12" s="141"/>
    </row>
    <row r="13" customFormat="false" ht="15" hidden="false" customHeight="false" outlineLevel="0" collapsed="false">
      <c r="A13" s="130"/>
      <c r="B13" s="142"/>
      <c r="C13" s="135"/>
      <c r="D13" s="136" t="s">
        <v>807</v>
      </c>
    </row>
    <row r="14" customFormat="false" ht="15" hidden="false" customHeight="false" outlineLevel="0" collapsed="false">
      <c r="A14" s="143"/>
      <c r="B14" s="133"/>
      <c r="C14" s="137"/>
      <c r="D14" s="130"/>
    </row>
    <row r="15" customFormat="false" ht="15" hidden="false" customHeight="false" outlineLevel="0" collapsed="false">
      <c r="A15" s="130"/>
      <c r="B15" s="144" t="s">
        <v>808</v>
      </c>
      <c r="C15" s="145"/>
      <c r="D15" s="146"/>
    </row>
    <row r="16" customFormat="false" ht="15" hidden="false" customHeight="false" outlineLevel="0" collapsed="false">
      <c r="A16" s="147"/>
      <c r="B16" s="144" t="s">
        <v>809</v>
      </c>
      <c r="C16" s="145"/>
      <c r="D16" s="146" t="s">
        <v>810</v>
      </c>
    </row>
    <row r="17" customFormat="false" ht="15" hidden="false" customHeight="false" outlineLevel="0" collapsed="false">
      <c r="A17" s="147"/>
      <c r="B17" s="144" t="s">
        <v>811</v>
      </c>
      <c r="C17" s="145"/>
      <c r="D17" s="146" t="s">
        <v>812</v>
      </c>
    </row>
    <row r="18" customFormat="false" ht="15" hidden="false" customHeight="false" outlineLevel="0" collapsed="false">
      <c r="A18" s="147"/>
      <c r="B18" s="144" t="s">
        <v>813</v>
      </c>
      <c r="C18" s="145"/>
      <c r="D18" s="146" t="s">
        <v>814</v>
      </c>
    </row>
    <row r="19" customFormat="false" ht="15" hidden="false" customHeight="false" outlineLevel="0" collapsed="false">
      <c r="A19" s="147"/>
      <c r="B19" s="144" t="s">
        <v>815</v>
      </c>
      <c r="C19" s="145"/>
      <c r="D19" s="146" t="s">
        <v>816</v>
      </c>
    </row>
    <row r="20" customFormat="false" ht="15" hidden="false" customHeight="false" outlineLevel="0" collapsed="false">
      <c r="A20" s="147"/>
      <c r="B20" s="144" t="s">
        <v>817</v>
      </c>
      <c r="C20" s="145"/>
      <c r="D20" s="146" t="s">
        <v>818</v>
      </c>
    </row>
    <row r="21" customFormat="false" ht="15" hidden="false" customHeight="false" outlineLevel="0" collapsed="false">
      <c r="A21" s="130"/>
      <c r="B21" s="144" t="s">
        <v>819</v>
      </c>
      <c r="C21" s="137"/>
      <c r="D21" s="130"/>
    </row>
    <row r="24" customFormat="false" ht="15" hidden="false" customHeight="true" outlineLevel="0" collapsed="false">
      <c r="A24" s="148" t="s">
        <v>820</v>
      </c>
      <c r="B24" s="149" t="s">
        <v>25</v>
      </c>
      <c r="C24" s="149" t="s">
        <v>23</v>
      </c>
      <c r="D24" s="148"/>
    </row>
    <row r="25" customFormat="false" ht="15" hidden="false" customHeight="true" outlineLevel="0" collapsed="false">
      <c r="A25" s="148"/>
      <c r="B25" s="149"/>
      <c r="C25" s="149"/>
      <c r="D25" s="148" t="s">
        <v>821</v>
      </c>
    </row>
    <row r="26" customFormat="false" ht="15" hidden="false" customHeight="false" outlineLevel="0" collapsed="false">
      <c r="A26" s="148"/>
      <c r="B26" s="149"/>
      <c r="C26" s="149"/>
      <c r="D26" s="148"/>
    </row>
    <row r="27" customFormat="false" ht="15" hidden="false" customHeight="false" outlineLevel="0" collapsed="false">
      <c r="A27" s="150" t="n">
        <v>1</v>
      </c>
      <c r="B27" s="151" t="n">
        <v>3</v>
      </c>
      <c r="C27" s="152" t="n">
        <v>4</v>
      </c>
      <c r="D27" s="153" t="n">
        <v>6</v>
      </c>
    </row>
    <row r="28" customFormat="false" ht="15" hidden="false" customHeight="true" outlineLevel="0" collapsed="false">
      <c r="A28" s="154" t="s">
        <v>822</v>
      </c>
      <c r="B28" s="154"/>
      <c r="C28" s="154"/>
      <c r="D28" s="154"/>
    </row>
    <row r="29" customFormat="false" ht="24" hidden="false" customHeight="false" outlineLevel="0" collapsed="false">
      <c r="A29" s="155" t="s">
        <v>30</v>
      </c>
      <c r="B29" s="156" t="s">
        <v>823</v>
      </c>
      <c r="C29" s="157" t="s">
        <v>824</v>
      </c>
      <c r="D29" s="158" t="n">
        <v>36.26527</v>
      </c>
    </row>
    <row r="30" customFormat="false" ht="15" hidden="false" customHeight="false" outlineLevel="0" collapsed="false">
      <c r="A30" s="155"/>
      <c r="B30" s="159" t="s">
        <v>151</v>
      </c>
      <c r="C30" s="160" t="s">
        <v>83</v>
      </c>
      <c r="D30" s="161" t="n">
        <v>94.29</v>
      </c>
    </row>
    <row r="31" customFormat="false" ht="15" hidden="false" customHeight="false" outlineLevel="0" collapsed="false">
      <c r="A31" s="155"/>
      <c r="B31" s="159" t="s">
        <v>825</v>
      </c>
      <c r="C31" s="160" t="s">
        <v>73</v>
      </c>
      <c r="D31" s="161" t="n">
        <v>0.7797</v>
      </c>
    </row>
    <row r="32" customFormat="false" ht="15" hidden="false" customHeight="false" outlineLevel="0" collapsed="false">
      <c r="A32" s="155"/>
      <c r="B32" s="159" t="s">
        <v>826</v>
      </c>
      <c r="C32" s="160" t="s">
        <v>86</v>
      </c>
      <c r="D32" s="161" t="n">
        <v>18.13</v>
      </c>
    </row>
    <row r="33" customFormat="false" ht="24" hidden="false" customHeight="false" outlineLevel="0" collapsed="false">
      <c r="A33" s="155" t="s">
        <v>36</v>
      </c>
      <c r="B33" s="156" t="s">
        <v>827</v>
      </c>
      <c r="C33" s="157" t="s">
        <v>73</v>
      </c>
      <c r="D33" s="158" t="n">
        <v>36.7044</v>
      </c>
    </row>
    <row r="34" customFormat="false" ht="24" hidden="false" customHeight="false" outlineLevel="0" collapsed="false">
      <c r="A34" s="155" t="s">
        <v>39</v>
      </c>
      <c r="B34" s="156" t="s">
        <v>828</v>
      </c>
      <c r="C34" s="157" t="s">
        <v>73</v>
      </c>
      <c r="D34" s="158" t="n">
        <v>0.721316</v>
      </c>
    </row>
    <row r="35" customFormat="false" ht="23.25" hidden="false" customHeight="true" outlineLevel="0" collapsed="false">
      <c r="A35" s="155" t="s">
        <v>41</v>
      </c>
      <c r="B35" s="156" t="s">
        <v>829</v>
      </c>
      <c r="C35" s="157" t="s">
        <v>529</v>
      </c>
      <c r="D35" s="158" t="n">
        <v>648</v>
      </c>
    </row>
    <row r="36" customFormat="false" ht="36" hidden="false" customHeight="false" outlineLevel="0" collapsed="false">
      <c r="A36" s="155" t="s">
        <v>44</v>
      </c>
      <c r="B36" s="156" t="s">
        <v>830</v>
      </c>
      <c r="C36" s="157" t="s">
        <v>532</v>
      </c>
      <c r="D36" s="158" t="n">
        <v>648</v>
      </c>
    </row>
    <row r="37" customFormat="false" ht="36" hidden="false" customHeight="false" outlineLevel="0" collapsed="false">
      <c r="A37" s="155" t="s">
        <v>46</v>
      </c>
      <c r="B37" s="156" t="s">
        <v>831</v>
      </c>
      <c r="C37" s="157" t="s">
        <v>832</v>
      </c>
      <c r="D37" s="162" t="s">
        <v>833</v>
      </c>
    </row>
    <row r="38" customFormat="false" ht="15" hidden="false" customHeight="false" outlineLevel="0" collapsed="false">
      <c r="A38" s="155"/>
      <c r="B38" s="159" t="s">
        <v>834</v>
      </c>
      <c r="C38" s="160" t="s">
        <v>73</v>
      </c>
      <c r="D38" s="161" t="n">
        <v>0.2138</v>
      </c>
    </row>
    <row r="39" customFormat="false" ht="15" hidden="false" customHeight="false" outlineLevel="0" collapsed="false">
      <c r="A39" s="155"/>
      <c r="B39" s="159" t="s">
        <v>371</v>
      </c>
      <c r="C39" s="160" t="s">
        <v>86</v>
      </c>
      <c r="D39" s="161" t="n">
        <v>32.4</v>
      </c>
    </row>
    <row r="40" customFormat="false" ht="36" hidden="false" customHeight="false" outlineLevel="0" collapsed="false">
      <c r="A40" s="155" t="s">
        <v>48</v>
      </c>
      <c r="B40" s="156" t="s">
        <v>835</v>
      </c>
      <c r="C40" s="157" t="s">
        <v>836</v>
      </c>
      <c r="D40" s="162" t="s">
        <v>833</v>
      </c>
    </row>
    <row r="41" customFormat="false" ht="15" hidden="false" customHeight="false" outlineLevel="0" collapsed="false">
      <c r="A41" s="163" t="s">
        <v>837</v>
      </c>
      <c r="B41" s="159" t="s">
        <v>838</v>
      </c>
      <c r="C41" s="160" t="s">
        <v>73</v>
      </c>
      <c r="D41" s="161" t="n">
        <v>0.0049</v>
      </c>
    </row>
    <row r="42" customFormat="false" ht="15" hidden="false" customHeight="false" outlineLevel="0" collapsed="false">
      <c r="A42" s="163" t="s">
        <v>837</v>
      </c>
      <c r="B42" s="159" t="s">
        <v>839</v>
      </c>
      <c r="C42" s="160" t="s">
        <v>73</v>
      </c>
      <c r="D42" s="161" t="n">
        <v>103.7</v>
      </c>
    </row>
    <row r="43" customFormat="false" ht="36" hidden="false" customHeight="false" outlineLevel="0" collapsed="false">
      <c r="A43" s="155" t="s">
        <v>51</v>
      </c>
      <c r="B43" s="156" t="s">
        <v>840</v>
      </c>
      <c r="C43" s="157" t="s">
        <v>836</v>
      </c>
      <c r="D43" s="162" t="s">
        <v>833</v>
      </c>
    </row>
    <row r="44" customFormat="false" ht="15" hidden="false" customHeight="false" outlineLevel="0" collapsed="false">
      <c r="A44" s="163" t="s">
        <v>837</v>
      </c>
      <c r="B44" s="159" t="s">
        <v>841</v>
      </c>
      <c r="C44" s="160" t="s">
        <v>73</v>
      </c>
      <c r="D44" s="161" t="n">
        <v>0.013</v>
      </c>
    </row>
    <row r="45" customFormat="false" ht="15" hidden="false" customHeight="false" outlineLevel="0" collapsed="false">
      <c r="A45" s="163" t="s">
        <v>837</v>
      </c>
      <c r="B45" s="159" t="s">
        <v>842</v>
      </c>
      <c r="C45" s="160" t="s">
        <v>86</v>
      </c>
      <c r="D45" s="161" t="n">
        <v>252.7</v>
      </c>
    </row>
    <row r="46" customFormat="false" ht="24" hidden="false" customHeight="false" outlineLevel="0" collapsed="false">
      <c r="A46" s="155" t="s">
        <v>54</v>
      </c>
      <c r="B46" s="156" t="s">
        <v>843</v>
      </c>
      <c r="C46" s="157" t="s">
        <v>844</v>
      </c>
      <c r="D46" s="162" t="s">
        <v>845</v>
      </c>
    </row>
    <row r="47" customFormat="false" ht="15" hidden="false" customHeight="false" outlineLevel="0" collapsed="false">
      <c r="A47" s="163" t="s">
        <v>846</v>
      </c>
      <c r="B47" s="159" t="s">
        <v>847</v>
      </c>
      <c r="C47" s="160" t="s">
        <v>86</v>
      </c>
      <c r="D47" s="158"/>
    </row>
    <row r="48" customFormat="false" ht="15" hidden="false" customHeight="false" outlineLevel="0" collapsed="false">
      <c r="A48" s="163" t="s">
        <v>846</v>
      </c>
      <c r="B48" s="159" t="s">
        <v>848</v>
      </c>
      <c r="C48" s="160" t="s">
        <v>86</v>
      </c>
      <c r="D48" s="161" t="n">
        <v>812.2</v>
      </c>
    </row>
    <row r="49" customFormat="false" ht="22.5" hidden="false" customHeight="false" outlineLevel="0" collapsed="false">
      <c r="A49" s="163" t="s">
        <v>846</v>
      </c>
      <c r="B49" s="159" t="s">
        <v>849</v>
      </c>
      <c r="C49" s="160" t="s">
        <v>86</v>
      </c>
      <c r="D49" s="158"/>
    </row>
    <row r="50" customFormat="false" ht="15" hidden="false" customHeight="true" outlineLevel="0" collapsed="false">
      <c r="A50" s="154" t="s">
        <v>850</v>
      </c>
      <c r="B50" s="154"/>
      <c r="C50" s="154"/>
      <c r="D50" s="154"/>
    </row>
    <row r="51" customFormat="false" ht="60" hidden="false" customHeight="false" outlineLevel="0" collapsed="false">
      <c r="A51" s="155" t="s">
        <v>60</v>
      </c>
      <c r="B51" s="156" t="s">
        <v>851</v>
      </c>
      <c r="C51" s="157" t="s">
        <v>852</v>
      </c>
      <c r="D51" s="162" t="s">
        <v>853</v>
      </c>
    </row>
    <row r="52" customFormat="false" ht="30" hidden="false" customHeight="false" outlineLevel="0" collapsed="false">
      <c r="A52" s="155" t="s">
        <v>63</v>
      </c>
      <c r="B52" s="156" t="s">
        <v>854</v>
      </c>
      <c r="C52" s="157" t="s">
        <v>855</v>
      </c>
      <c r="D52" s="158" t="n">
        <v>9</v>
      </c>
    </row>
    <row r="53" customFormat="false" ht="42" hidden="false" customHeight="false" outlineLevel="0" collapsed="false">
      <c r="A53" s="155" t="s">
        <v>66</v>
      </c>
      <c r="B53" s="156" t="s">
        <v>856</v>
      </c>
      <c r="C53" s="157" t="s">
        <v>855</v>
      </c>
      <c r="D53" s="158" t="n">
        <v>9</v>
      </c>
    </row>
    <row r="54" customFormat="false" ht="48" hidden="false" customHeight="false" outlineLevel="0" collapsed="false">
      <c r="A54" s="155" t="s">
        <v>68</v>
      </c>
      <c r="B54" s="156" t="s">
        <v>857</v>
      </c>
      <c r="C54" s="157" t="s">
        <v>858</v>
      </c>
      <c r="D54" s="162" t="s">
        <v>859</v>
      </c>
    </row>
    <row r="55" customFormat="false" ht="15" hidden="false" customHeight="false" outlineLevel="0" collapsed="false">
      <c r="A55" s="155"/>
      <c r="B55" s="159" t="s">
        <v>860</v>
      </c>
      <c r="C55" s="160" t="s">
        <v>34</v>
      </c>
      <c r="D55" s="161" t="n">
        <v>4.646</v>
      </c>
    </row>
    <row r="56" customFormat="false" ht="22.5" hidden="false" customHeight="false" outlineLevel="0" collapsed="false">
      <c r="A56" s="163" t="s">
        <v>846</v>
      </c>
      <c r="B56" s="159" t="s">
        <v>861</v>
      </c>
      <c r="C56" s="160" t="s">
        <v>83</v>
      </c>
      <c r="D56" s="161" t="n">
        <v>0.022</v>
      </c>
    </row>
    <row r="57" customFormat="false" ht="22.5" hidden="false" customHeight="false" outlineLevel="0" collapsed="false">
      <c r="A57" s="163" t="s">
        <v>846</v>
      </c>
      <c r="B57" s="159" t="s">
        <v>862</v>
      </c>
      <c r="C57" s="160" t="s">
        <v>73</v>
      </c>
      <c r="D57" s="161" t="n">
        <v>0.1076</v>
      </c>
    </row>
    <row r="58" customFormat="false" ht="36" hidden="false" customHeight="false" outlineLevel="0" collapsed="false">
      <c r="A58" s="155" t="s">
        <v>70</v>
      </c>
      <c r="B58" s="156" t="s">
        <v>863</v>
      </c>
      <c r="C58" s="157" t="s">
        <v>864</v>
      </c>
      <c r="D58" s="162" t="s">
        <v>865</v>
      </c>
    </row>
    <row r="59" customFormat="false" ht="24" hidden="false" customHeight="false" outlineLevel="0" collapsed="false">
      <c r="A59" s="155" t="s">
        <v>79</v>
      </c>
      <c r="B59" s="156" t="s">
        <v>866</v>
      </c>
      <c r="C59" s="157" t="s">
        <v>867</v>
      </c>
      <c r="D59" s="162" t="s">
        <v>865</v>
      </c>
    </row>
    <row r="60" customFormat="false" ht="15" hidden="false" customHeight="false" outlineLevel="0" collapsed="false">
      <c r="A60" s="163" t="s">
        <v>846</v>
      </c>
      <c r="B60" s="159" t="s">
        <v>868</v>
      </c>
      <c r="C60" s="160" t="s">
        <v>58</v>
      </c>
      <c r="D60" s="161" t="n">
        <v>64</v>
      </c>
    </row>
    <row r="61" customFormat="false" ht="19.5" hidden="false" customHeight="false" outlineLevel="0" collapsed="false">
      <c r="A61" s="155" t="s">
        <v>89</v>
      </c>
      <c r="B61" s="156" t="s">
        <v>869</v>
      </c>
      <c r="C61" s="157" t="s">
        <v>870</v>
      </c>
      <c r="D61" s="162" t="s">
        <v>871</v>
      </c>
    </row>
    <row r="62" customFormat="false" ht="15" hidden="false" customHeight="false" outlineLevel="0" collapsed="false">
      <c r="A62" s="163" t="s">
        <v>837</v>
      </c>
      <c r="B62" s="159" t="s">
        <v>868</v>
      </c>
      <c r="C62" s="160" t="s">
        <v>143</v>
      </c>
      <c r="D62" s="161" t="n">
        <v>128</v>
      </c>
    </row>
    <row r="63" customFormat="false" ht="19.5" hidden="false" customHeight="false" outlineLevel="0" collapsed="false">
      <c r="A63" s="155" t="s">
        <v>92</v>
      </c>
      <c r="B63" s="156" t="s">
        <v>872</v>
      </c>
      <c r="C63" s="157" t="s">
        <v>870</v>
      </c>
      <c r="D63" s="162" t="s">
        <v>871</v>
      </c>
    </row>
    <row r="64" customFormat="false" ht="24" hidden="false" customHeight="false" outlineLevel="0" collapsed="false">
      <c r="A64" s="155" t="s">
        <v>98</v>
      </c>
      <c r="B64" s="156" t="s">
        <v>873</v>
      </c>
      <c r="C64" s="157" t="s">
        <v>874</v>
      </c>
      <c r="D64" s="162" t="s">
        <v>875</v>
      </c>
    </row>
    <row r="65" customFormat="false" ht="15" hidden="false" customHeight="false" outlineLevel="0" collapsed="false">
      <c r="A65" s="155"/>
      <c r="B65" s="159" t="s">
        <v>876</v>
      </c>
      <c r="C65" s="160" t="s">
        <v>86</v>
      </c>
      <c r="D65" s="161" t="n">
        <v>21</v>
      </c>
    </row>
    <row r="66" customFormat="false" ht="15" hidden="false" customHeight="false" outlineLevel="0" collapsed="false">
      <c r="A66" s="155"/>
      <c r="B66" s="159" t="s">
        <v>877</v>
      </c>
      <c r="C66" s="160" t="s">
        <v>73</v>
      </c>
      <c r="D66" s="161" t="n">
        <v>0.8288</v>
      </c>
    </row>
    <row r="67" customFormat="false" ht="15" hidden="false" customHeight="false" outlineLevel="0" collapsed="false">
      <c r="A67" s="155"/>
      <c r="B67" s="159" t="s">
        <v>878</v>
      </c>
      <c r="C67" s="160" t="s">
        <v>34</v>
      </c>
      <c r="D67" s="161" t="n">
        <v>24.98</v>
      </c>
    </row>
    <row r="68" customFormat="false" ht="24" hidden="false" customHeight="false" outlineLevel="0" collapsed="false">
      <c r="A68" s="155" t="s">
        <v>102</v>
      </c>
      <c r="B68" s="156" t="s">
        <v>879</v>
      </c>
      <c r="C68" s="157" t="s">
        <v>880</v>
      </c>
      <c r="D68" s="158" t="n">
        <v>6</v>
      </c>
    </row>
    <row r="69" customFormat="false" ht="24" hidden="false" customHeight="false" outlineLevel="0" collapsed="false">
      <c r="A69" s="155" t="s">
        <v>104</v>
      </c>
      <c r="B69" s="156" t="s">
        <v>881</v>
      </c>
      <c r="C69" s="157" t="s">
        <v>880</v>
      </c>
      <c r="D69" s="158" t="n">
        <v>0.6</v>
      </c>
    </row>
    <row r="70" customFormat="false" ht="24" hidden="false" customHeight="false" outlineLevel="0" collapsed="false">
      <c r="A70" s="155" t="s">
        <v>106</v>
      </c>
      <c r="B70" s="156" t="s">
        <v>882</v>
      </c>
      <c r="C70" s="157" t="s">
        <v>529</v>
      </c>
      <c r="D70" s="158" t="n">
        <v>209.3</v>
      </c>
    </row>
    <row r="71" customFormat="false" ht="24" hidden="false" customHeight="false" outlineLevel="0" collapsed="false">
      <c r="A71" s="155" t="s">
        <v>108</v>
      </c>
      <c r="B71" s="156" t="s">
        <v>883</v>
      </c>
      <c r="C71" s="157" t="s">
        <v>529</v>
      </c>
      <c r="D71" s="158" t="n">
        <v>30</v>
      </c>
    </row>
    <row r="72" customFormat="false" ht="30" hidden="false" customHeight="false" outlineLevel="0" collapsed="false">
      <c r="A72" s="155" t="s">
        <v>110</v>
      </c>
      <c r="B72" s="156" t="s">
        <v>884</v>
      </c>
      <c r="C72" s="157" t="s">
        <v>874</v>
      </c>
      <c r="D72" s="162" t="s">
        <v>885</v>
      </c>
    </row>
    <row r="73" customFormat="false" ht="15" hidden="false" customHeight="false" outlineLevel="0" collapsed="false">
      <c r="A73" s="155"/>
      <c r="B73" s="159" t="s">
        <v>877</v>
      </c>
      <c r="C73" s="160" t="s">
        <v>73</v>
      </c>
      <c r="D73" s="161" t="n">
        <v>0.3315</v>
      </c>
    </row>
    <row r="74" customFormat="false" ht="15" hidden="false" customHeight="false" outlineLevel="0" collapsed="false">
      <c r="A74" s="163" t="s">
        <v>846</v>
      </c>
      <c r="B74" s="159" t="s">
        <v>886</v>
      </c>
      <c r="C74" s="160" t="s">
        <v>73</v>
      </c>
      <c r="D74" s="161" t="n">
        <v>0.664</v>
      </c>
    </row>
    <row r="75" customFormat="false" ht="30" hidden="false" customHeight="false" outlineLevel="0" collapsed="false">
      <c r="A75" s="155" t="s">
        <v>112</v>
      </c>
      <c r="B75" s="156" t="s">
        <v>884</v>
      </c>
      <c r="C75" s="157" t="s">
        <v>874</v>
      </c>
      <c r="D75" s="162" t="s">
        <v>887</v>
      </c>
    </row>
    <row r="76" customFormat="false" ht="15" hidden="false" customHeight="false" outlineLevel="0" collapsed="false">
      <c r="A76" s="155"/>
      <c r="B76" s="159" t="s">
        <v>876</v>
      </c>
      <c r="C76" s="160" t="s">
        <v>86</v>
      </c>
      <c r="D76" s="161" t="n">
        <v>10.08</v>
      </c>
    </row>
    <row r="77" customFormat="false" ht="15" hidden="false" customHeight="false" outlineLevel="0" collapsed="false">
      <c r="A77" s="155"/>
      <c r="B77" s="159" t="s">
        <v>877</v>
      </c>
      <c r="C77" s="160" t="s">
        <v>73</v>
      </c>
      <c r="D77" s="161" t="n">
        <v>0.3978</v>
      </c>
    </row>
    <row r="78" customFormat="false" ht="15" hidden="false" customHeight="false" outlineLevel="0" collapsed="false">
      <c r="A78" s="155"/>
      <c r="B78" s="159" t="s">
        <v>878</v>
      </c>
      <c r="C78" s="160" t="s">
        <v>34</v>
      </c>
      <c r="D78" s="161" t="n">
        <v>11.99</v>
      </c>
    </row>
    <row r="79" customFormat="false" ht="24" hidden="false" customHeight="false" outlineLevel="0" collapsed="false">
      <c r="A79" s="155" t="s">
        <v>114</v>
      </c>
      <c r="B79" s="156" t="s">
        <v>888</v>
      </c>
      <c r="C79" s="157" t="s">
        <v>889</v>
      </c>
      <c r="D79" s="162" t="s">
        <v>890</v>
      </c>
    </row>
    <row r="80" customFormat="false" ht="15" hidden="false" customHeight="false" outlineLevel="0" collapsed="false">
      <c r="A80" s="163" t="s">
        <v>846</v>
      </c>
      <c r="B80" s="159" t="s">
        <v>891</v>
      </c>
      <c r="C80" s="160" t="s">
        <v>86</v>
      </c>
      <c r="D80" s="161" t="n">
        <v>3329</v>
      </c>
    </row>
    <row r="81" customFormat="false" ht="15" hidden="false" customHeight="false" outlineLevel="0" collapsed="false">
      <c r="A81" s="163" t="s">
        <v>846</v>
      </c>
      <c r="B81" s="159" t="s">
        <v>892</v>
      </c>
      <c r="C81" s="160" t="s">
        <v>73</v>
      </c>
      <c r="D81" s="161" t="n">
        <v>7.324</v>
      </c>
    </row>
    <row r="82" customFormat="false" ht="15" hidden="false" customHeight="false" outlineLevel="0" collapsed="false">
      <c r="A82" s="163" t="s">
        <v>846</v>
      </c>
      <c r="B82" s="159" t="s">
        <v>893</v>
      </c>
      <c r="C82" s="160" t="s">
        <v>73</v>
      </c>
      <c r="D82" s="161" t="n">
        <v>7.907</v>
      </c>
    </row>
    <row r="83" customFormat="false" ht="30" hidden="false" customHeight="false" outlineLevel="0" collapsed="false">
      <c r="A83" s="155" t="s">
        <v>116</v>
      </c>
      <c r="B83" s="156" t="s">
        <v>894</v>
      </c>
      <c r="C83" s="157" t="s">
        <v>895</v>
      </c>
      <c r="D83" s="162" t="s">
        <v>896</v>
      </c>
    </row>
    <row r="84" customFormat="false" ht="15" hidden="false" customHeight="false" outlineLevel="0" collapsed="false">
      <c r="A84" s="155"/>
      <c r="B84" s="159" t="s">
        <v>897</v>
      </c>
      <c r="C84" s="160" t="s">
        <v>898</v>
      </c>
      <c r="D84" s="161" t="n">
        <v>123.05</v>
      </c>
    </row>
    <row r="85" customFormat="false" ht="15" hidden="false" customHeight="false" outlineLevel="0" collapsed="false">
      <c r="A85" s="155"/>
      <c r="B85" s="159" t="s">
        <v>899</v>
      </c>
      <c r="C85" s="160" t="s">
        <v>898</v>
      </c>
      <c r="D85" s="161" t="n">
        <v>170.27</v>
      </c>
    </row>
    <row r="86" customFormat="false" ht="15" hidden="false" customHeight="false" outlineLevel="0" collapsed="false">
      <c r="A86" s="155"/>
      <c r="B86" s="159" t="s">
        <v>900</v>
      </c>
      <c r="C86" s="160" t="s">
        <v>901</v>
      </c>
      <c r="D86" s="161" t="n">
        <v>25.29</v>
      </c>
    </row>
    <row r="87" customFormat="false" ht="15" hidden="false" customHeight="false" outlineLevel="0" collapsed="false">
      <c r="A87" s="155"/>
      <c r="B87" s="159" t="s">
        <v>902</v>
      </c>
      <c r="C87" s="160" t="s">
        <v>901</v>
      </c>
      <c r="D87" s="161" t="n">
        <v>5.28</v>
      </c>
    </row>
    <row r="88" customFormat="false" ht="22.5" hidden="false" customHeight="false" outlineLevel="0" collapsed="false">
      <c r="A88" s="155"/>
      <c r="B88" s="159" t="s">
        <v>903</v>
      </c>
      <c r="C88" s="160" t="s">
        <v>901</v>
      </c>
      <c r="D88" s="161" t="n">
        <v>25.74</v>
      </c>
    </row>
    <row r="89" customFormat="false" ht="15" hidden="false" customHeight="false" outlineLevel="0" collapsed="false">
      <c r="A89" s="155"/>
      <c r="B89" s="159" t="s">
        <v>904</v>
      </c>
      <c r="C89" s="160" t="s">
        <v>901</v>
      </c>
      <c r="D89" s="161" t="n">
        <v>29.34</v>
      </c>
    </row>
    <row r="90" customFormat="false" ht="15" hidden="false" customHeight="false" outlineLevel="0" collapsed="false">
      <c r="A90" s="163" t="s">
        <v>905</v>
      </c>
      <c r="B90" s="164" t="s">
        <v>906</v>
      </c>
      <c r="C90" s="165" t="s">
        <v>83</v>
      </c>
      <c r="D90" s="166" t="n">
        <v>8.16</v>
      </c>
    </row>
    <row r="91" customFormat="false" ht="15" hidden="false" customHeight="true" outlineLevel="0" collapsed="false">
      <c r="A91" s="154" t="s">
        <v>907</v>
      </c>
      <c r="B91" s="154"/>
      <c r="C91" s="154"/>
      <c r="D91" s="154"/>
    </row>
    <row r="92" customFormat="false" ht="60" hidden="false" customHeight="false" outlineLevel="0" collapsed="false">
      <c r="A92" s="155" t="s">
        <v>120</v>
      </c>
      <c r="B92" s="156" t="s">
        <v>908</v>
      </c>
      <c r="C92" s="157" t="s">
        <v>852</v>
      </c>
      <c r="D92" s="162" t="s">
        <v>909</v>
      </c>
    </row>
    <row r="93" customFormat="false" ht="30" hidden="false" customHeight="false" outlineLevel="0" collapsed="false">
      <c r="A93" s="155" t="s">
        <v>128</v>
      </c>
      <c r="B93" s="156" t="s">
        <v>884</v>
      </c>
      <c r="C93" s="157" t="s">
        <v>874</v>
      </c>
      <c r="D93" s="162" t="s">
        <v>910</v>
      </c>
    </row>
    <row r="94" customFormat="false" ht="15" hidden="false" customHeight="false" outlineLevel="0" collapsed="false">
      <c r="A94" s="155"/>
      <c r="B94" s="159" t="s">
        <v>876</v>
      </c>
      <c r="C94" s="160" t="s">
        <v>86</v>
      </c>
      <c r="D94" s="161" t="n">
        <v>88.7</v>
      </c>
    </row>
    <row r="95" customFormat="false" ht="15" hidden="false" customHeight="false" outlineLevel="0" collapsed="false">
      <c r="A95" s="155"/>
      <c r="B95" s="159" t="s">
        <v>877</v>
      </c>
      <c r="C95" s="160" t="s">
        <v>73</v>
      </c>
      <c r="D95" s="161" t="n">
        <v>3.501</v>
      </c>
    </row>
    <row r="96" customFormat="false" ht="19.5" hidden="false" customHeight="false" outlineLevel="0" collapsed="false">
      <c r="A96" s="155" t="s">
        <v>132</v>
      </c>
      <c r="B96" s="156" t="s">
        <v>911</v>
      </c>
      <c r="C96" s="157" t="s">
        <v>912</v>
      </c>
      <c r="D96" s="162" t="s">
        <v>913</v>
      </c>
    </row>
    <row r="97" customFormat="false" ht="48" hidden="false" customHeight="false" outlineLevel="0" collapsed="false">
      <c r="A97" s="155" t="s">
        <v>136</v>
      </c>
      <c r="B97" s="156" t="s">
        <v>857</v>
      </c>
      <c r="C97" s="157" t="s">
        <v>858</v>
      </c>
      <c r="D97" s="162" t="s">
        <v>914</v>
      </c>
    </row>
    <row r="98" customFormat="false" ht="15" hidden="false" customHeight="false" outlineLevel="0" collapsed="false">
      <c r="A98" s="155"/>
      <c r="B98" s="159" t="s">
        <v>860</v>
      </c>
      <c r="C98" s="160" t="s">
        <v>34</v>
      </c>
      <c r="D98" s="161" t="n">
        <v>5.358</v>
      </c>
    </row>
    <row r="99" customFormat="false" ht="36" hidden="false" customHeight="false" outlineLevel="0" collapsed="false">
      <c r="A99" s="155" t="s">
        <v>148</v>
      </c>
      <c r="B99" s="156" t="s">
        <v>915</v>
      </c>
      <c r="C99" s="157" t="s">
        <v>916</v>
      </c>
      <c r="D99" s="162" t="s">
        <v>917</v>
      </c>
    </row>
    <row r="100" customFormat="false" ht="15" hidden="false" customHeight="false" outlineLevel="0" collapsed="false">
      <c r="A100" s="155"/>
      <c r="B100" s="159" t="s">
        <v>918</v>
      </c>
      <c r="C100" s="160" t="s">
        <v>143</v>
      </c>
      <c r="D100" s="161" t="n">
        <v>1.14</v>
      </c>
    </row>
    <row r="101" customFormat="false" ht="15" hidden="false" customHeight="false" outlineLevel="0" collapsed="false">
      <c r="A101" s="155" t="s">
        <v>155</v>
      </c>
      <c r="B101" s="156" t="s">
        <v>919</v>
      </c>
      <c r="C101" s="157" t="s">
        <v>920</v>
      </c>
      <c r="D101" s="158" t="n">
        <v>6.2</v>
      </c>
    </row>
    <row r="102" customFormat="false" ht="15" hidden="false" customHeight="false" outlineLevel="0" collapsed="false">
      <c r="A102" s="155" t="s">
        <v>161</v>
      </c>
      <c r="B102" s="156" t="s">
        <v>921</v>
      </c>
      <c r="C102" s="157" t="s">
        <v>150</v>
      </c>
      <c r="D102" s="158" t="n">
        <v>282</v>
      </c>
    </row>
    <row r="103" customFormat="false" ht="24" hidden="false" customHeight="false" outlineLevel="0" collapsed="false">
      <c r="A103" s="155" t="s">
        <v>163</v>
      </c>
      <c r="B103" s="156" t="s">
        <v>922</v>
      </c>
      <c r="C103" s="157" t="s">
        <v>923</v>
      </c>
      <c r="D103" s="162" t="s">
        <v>917</v>
      </c>
    </row>
    <row r="104" customFormat="false" ht="22.5" hidden="false" customHeight="false" outlineLevel="0" collapsed="false">
      <c r="A104" s="163" t="s">
        <v>846</v>
      </c>
      <c r="B104" s="159" t="s">
        <v>924</v>
      </c>
      <c r="C104" s="160" t="s">
        <v>73</v>
      </c>
      <c r="D104" s="161" t="n">
        <v>0.0605</v>
      </c>
    </row>
    <row r="105" customFormat="false" ht="15" hidden="false" customHeight="false" outlineLevel="0" collapsed="false">
      <c r="A105" s="163" t="s">
        <v>846</v>
      </c>
      <c r="B105" s="159" t="s">
        <v>925</v>
      </c>
      <c r="C105" s="160" t="s">
        <v>926</v>
      </c>
      <c r="D105" s="161" t="n">
        <v>4.167</v>
      </c>
    </row>
    <row r="106" customFormat="false" ht="24" hidden="false" customHeight="false" outlineLevel="0" collapsed="false">
      <c r="A106" s="155" t="s">
        <v>167</v>
      </c>
      <c r="B106" s="167" t="s">
        <v>927</v>
      </c>
      <c r="C106" s="168" t="s">
        <v>923</v>
      </c>
      <c r="D106" s="169" t="s">
        <v>928</v>
      </c>
    </row>
    <row r="107" customFormat="false" ht="36" hidden="false" customHeight="false" outlineLevel="0" collapsed="false">
      <c r="A107" s="155" t="s">
        <v>169</v>
      </c>
      <c r="B107" s="156" t="s">
        <v>929</v>
      </c>
      <c r="C107" s="157" t="s">
        <v>930</v>
      </c>
      <c r="D107" s="158" t="n">
        <v>0.84</v>
      </c>
    </row>
    <row r="108" customFormat="false" ht="15" hidden="false" customHeight="false" outlineLevel="0" collapsed="false">
      <c r="A108" s="155"/>
      <c r="B108" s="159" t="s">
        <v>931</v>
      </c>
      <c r="C108" s="160" t="s">
        <v>73</v>
      </c>
      <c r="D108" s="161" t="n">
        <v>0.0034</v>
      </c>
    </row>
    <row r="109" customFormat="false" ht="22.5" hidden="false" customHeight="false" outlineLevel="0" collapsed="false">
      <c r="A109" s="163" t="s">
        <v>837</v>
      </c>
      <c r="B109" s="159" t="s">
        <v>932</v>
      </c>
      <c r="C109" s="160" t="s">
        <v>73</v>
      </c>
      <c r="D109" s="161" t="n">
        <v>0.84</v>
      </c>
    </row>
    <row r="110" customFormat="false" ht="24" hidden="false" customHeight="false" outlineLevel="0" collapsed="false">
      <c r="A110" s="155" t="s">
        <v>171</v>
      </c>
      <c r="B110" s="156" t="s">
        <v>933</v>
      </c>
      <c r="C110" s="157" t="s">
        <v>542</v>
      </c>
      <c r="D110" s="158" t="n">
        <v>0.082</v>
      </c>
    </row>
    <row r="111" customFormat="false" ht="15" hidden="false" customHeight="false" outlineLevel="0" collapsed="false">
      <c r="A111" s="163" t="s">
        <v>846</v>
      </c>
      <c r="B111" s="159" t="s">
        <v>934</v>
      </c>
      <c r="C111" s="160" t="s">
        <v>86</v>
      </c>
      <c r="D111" s="161" t="n">
        <v>123</v>
      </c>
    </row>
    <row r="112" customFormat="false" ht="24" hidden="false" customHeight="false" outlineLevel="0" collapsed="false">
      <c r="A112" s="155" t="s">
        <v>174</v>
      </c>
      <c r="B112" s="156" t="s">
        <v>935</v>
      </c>
      <c r="C112" s="157" t="s">
        <v>544</v>
      </c>
      <c r="D112" s="162" t="s">
        <v>936</v>
      </c>
    </row>
    <row r="113" customFormat="false" ht="24" hidden="false" customHeight="false" outlineLevel="0" collapsed="false">
      <c r="A113" s="155" t="s">
        <v>177</v>
      </c>
      <c r="B113" s="156" t="s">
        <v>937</v>
      </c>
      <c r="C113" s="157" t="s">
        <v>542</v>
      </c>
      <c r="D113" s="158" t="n">
        <v>2.1</v>
      </c>
    </row>
    <row r="114" customFormat="false" ht="15" hidden="false" customHeight="false" outlineLevel="0" collapsed="false">
      <c r="A114" s="163" t="s">
        <v>846</v>
      </c>
      <c r="B114" s="159" t="s">
        <v>938</v>
      </c>
      <c r="C114" s="160" t="s">
        <v>86</v>
      </c>
      <c r="D114" s="161" t="n">
        <v>4725</v>
      </c>
    </row>
    <row r="115" customFormat="false" ht="36" hidden="false" customHeight="false" outlineLevel="0" collapsed="false">
      <c r="A115" s="155" t="s">
        <v>180</v>
      </c>
      <c r="B115" s="156" t="s">
        <v>939</v>
      </c>
      <c r="C115" s="157" t="s">
        <v>920</v>
      </c>
      <c r="D115" s="158" t="n">
        <v>2.1</v>
      </c>
    </row>
    <row r="116" customFormat="false" ht="33.75" hidden="false" customHeight="false" outlineLevel="0" collapsed="false">
      <c r="A116" s="163" t="s">
        <v>940</v>
      </c>
      <c r="B116" s="159" t="s">
        <v>941</v>
      </c>
      <c r="C116" s="160" t="s">
        <v>34</v>
      </c>
      <c r="D116" s="161" t="n">
        <v>1.26</v>
      </c>
    </row>
    <row r="117" customFormat="false" ht="24" hidden="false" customHeight="false" outlineLevel="0" collapsed="false">
      <c r="A117" s="155" t="s">
        <v>185</v>
      </c>
      <c r="B117" s="156" t="s">
        <v>888</v>
      </c>
      <c r="C117" s="157" t="s">
        <v>889</v>
      </c>
      <c r="D117" s="162" t="s">
        <v>942</v>
      </c>
    </row>
    <row r="118" customFormat="false" ht="15" hidden="false" customHeight="false" outlineLevel="0" collapsed="false">
      <c r="A118" s="163" t="s">
        <v>846</v>
      </c>
      <c r="B118" s="159" t="s">
        <v>891</v>
      </c>
      <c r="C118" s="160" t="s">
        <v>86</v>
      </c>
      <c r="D118" s="161" t="n">
        <v>1632</v>
      </c>
    </row>
    <row r="119" customFormat="false" ht="15" hidden="false" customHeight="false" outlineLevel="0" collapsed="false">
      <c r="A119" s="163" t="s">
        <v>846</v>
      </c>
      <c r="B119" s="159" t="s">
        <v>892</v>
      </c>
      <c r="C119" s="160" t="s">
        <v>73</v>
      </c>
      <c r="D119" s="161" t="n">
        <v>3.59</v>
      </c>
    </row>
    <row r="120" customFormat="false" ht="15" hidden="false" customHeight="false" outlineLevel="0" collapsed="false">
      <c r="A120" s="163" t="s">
        <v>846</v>
      </c>
      <c r="B120" s="159" t="s">
        <v>893</v>
      </c>
      <c r="C120" s="160" t="s">
        <v>73</v>
      </c>
      <c r="D120" s="161" t="n">
        <v>3.876</v>
      </c>
    </row>
    <row r="121" customFormat="false" ht="36" hidden="false" customHeight="false" outlineLevel="0" collapsed="false">
      <c r="A121" s="155" t="s">
        <v>187</v>
      </c>
      <c r="B121" s="156" t="s">
        <v>943</v>
      </c>
      <c r="C121" s="157" t="s">
        <v>920</v>
      </c>
      <c r="D121" s="158" t="n">
        <v>4</v>
      </c>
    </row>
    <row r="122" customFormat="false" ht="33.75" hidden="false" customHeight="false" outlineLevel="0" collapsed="false">
      <c r="A122" s="163" t="s">
        <v>940</v>
      </c>
      <c r="B122" s="159" t="s">
        <v>941</v>
      </c>
      <c r="C122" s="160" t="s">
        <v>34</v>
      </c>
      <c r="D122" s="161" t="n">
        <v>2.4</v>
      </c>
    </row>
    <row r="123" customFormat="false" ht="24" hidden="false" customHeight="false" outlineLevel="0" collapsed="false">
      <c r="A123" s="155" t="s">
        <v>188</v>
      </c>
      <c r="B123" s="156" t="s">
        <v>944</v>
      </c>
      <c r="C123" s="157" t="s">
        <v>542</v>
      </c>
      <c r="D123" s="158" t="n">
        <v>2.23</v>
      </c>
    </row>
    <row r="124" customFormat="false" ht="15" hidden="false" customHeight="false" outlineLevel="0" collapsed="false">
      <c r="A124" s="163" t="s">
        <v>846</v>
      </c>
      <c r="B124" s="159" t="s">
        <v>945</v>
      </c>
      <c r="C124" s="160" t="s">
        <v>86</v>
      </c>
      <c r="D124" s="161" t="n">
        <v>4460</v>
      </c>
    </row>
    <row r="125" customFormat="false" ht="36" hidden="false" customHeight="false" outlineLevel="0" collapsed="false">
      <c r="A125" s="155" t="s">
        <v>189</v>
      </c>
      <c r="B125" s="156" t="s">
        <v>946</v>
      </c>
      <c r="C125" s="157" t="s">
        <v>544</v>
      </c>
      <c r="D125" s="162" t="s">
        <v>947</v>
      </c>
    </row>
    <row r="126" customFormat="false" ht="24" hidden="false" customHeight="false" outlineLevel="0" collapsed="false">
      <c r="A126" s="155" t="s">
        <v>196</v>
      </c>
      <c r="B126" s="156" t="s">
        <v>948</v>
      </c>
      <c r="C126" s="157" t="s">
        <v>949</v>
      </c>
      <c r="D126" s="162" t="s">
        <v>947</v>
      </c>
    </row>
    <row r="127" customFormat="false" ht="15" hidden="false" customHeight="false" outlineLevel="0" collapsed="false">
      <c r="A127" s="155"/>
      <c r="B127" s="159" t="s">
        <v>371</v>
      </c>
      <c r="C127" s="160" t="s">
        <v>86</v>
      </c>
      <c r="D127" s="161" t="n">
        <v>0.669</v>
      </c>
    </row>
    <row r="128" customFormat="false" ht="24" hidden="false" customHeight="false" outlineLevel="0" collapsed="false">
      <c r="A128" s="155" t="s">
        <v>199</v>
      </c>
      <c r="B128" s="156" t="s">
        <v>950</v>
      </c>
      <c r="C128" s="157" t="s">
        <v>542</v>
      </c>
      <c r="D128" s="158" t="n">
        <v>0.68</v>
      </c>
    </row>
    <row r="129" customFormat="false" ht="15" hidden="false" customHeight="false" outlineLevel="0" collapsed="false">
      <c r="A129" s="163" t="s">
        <v>846</v>
      </c>
      <c r="B129" s="159" t="s">
        <v>951</v>
      </c>
      <c r="C129" s="160" t="s">
        <v>86</v>
      </c>
      <c r="D129" s="161" t="n">
        <v>1138</v>
      </c>
    </row>
    <row r="130" customFormat="false" ht="48" hidden="false" customHeight="false" outlineLevel="0" collapsed="false">
      <c r="A130" s="155" t="s">
        <v>212</v>
      </c>
      <c r="B130" s="156" t="s">
        <v>952</v>
      </c>
      <c r="C130" s="157" t="s">
        <v>544</v>
      </c>
      <c r="D130" s="162" t="s">
        <v>953</v>
      </c>
    </row>
    <row r="131" customFormat="false" ht="24" hidden="false" customHeight="false" outlineLevel="0" collapsed="false">
      <c r="A131" s="155" t="s">
        <v>217</v>
      </c>
      <c r="B131" s="156" t="s">
        <v>954</v>
      </c>
      <c r="C131" s="157" t="s">
        <v>949</v>
      </c>
      <c r="D131" s="162" t="s">
        <v>953</v>
      </c>
    </row>
    <row r="132" customFormat="false" ht="15" hidden="false" customHeight="false" outlineLevel="0" collapsed="false">
      <c r="A132" s="155"/>
      <c r="B132" s="159" t="s">
        <v>371</v>
      </c>
      <c r="C132" s="160" t="s">
        <v>86</v>
      </c>
      <c r="D132" s="161" t="n">
        <v>1.37</v>
      </c>
    </row>
    <row r="133" customFormat="false" ht="24" hidden="false" customHeight="false" outlineLevel="0" collapsed="false">
      <c r="A133" s="155" t="s">
        <v>219</v>
      </c>
      <c r="B133" s="156" t="s">
        <v>955</v>
      </c>
      <c r="C133" s="157" t="s">
        <v>824</v>
      </c>
      <c r="D133" s="158" t="n">
        <v>0.8</v>
      </c>
    </row>
    <row r="134" customFormat="false" ht="24" hidden="false" customHeight="false" outlineLevel="0" collapsed="false">
      <c r="A134" s="155" t="s">
        <v>224</v>
      </c>
      <c r="B134" s="156" t="s">
        <v>956</v>
      </c>
      <c r="C134" s="157" t="s">
        <v>824</v>
      </c>
      <c r="D134" s="158" t="n">
        <v>0.8</v>
      </c>
    </row>
    <row r="135" customFormat="false" ht="15" hidden="false" customHeight="false" outlineLevel="0" collapsed="false">
      <c r="A135" s="155"/>
      <c r="B135" s="159" t="s">
        <v>957</v>
      </c>
      <c r="C135" s="160" t="s">
        <v>73</v>
      </c>
      <c r="D135" s="161" t="n">
        <v>0.0001</v>
      </c>
    </row>
    <row r="136" customFormat="false" ht="15" hidden="false" customHeight="false" outlineLevel="0" collapsed="false">
      <c r="A136" s="155"/>
      <c r="B136" s="159" t="s">
        <v>151</v>
      </c>
      <c r="C136" s="160" t="s">
        <v>83</v>
      </c>
      <c r="D136" s="161" t="n">
        <v>1.2</v>
      </c>
    </row>
    <row r="137" customFormat="false" ht="15" hidden="false" customHeight="false" outlineLevel="0" collapsed="false">
      <c r="A137" s="155"/>
      <c r="B137" s="159" t="s">
        <v>958</v>
      </c>
      <c r="C137" s="160" t="s">
        <v>73</v>
      </c>
      <c r="D137" s="158"/>
    </row>
    <row r="138" customFormat="false" ht="15" hidden="false" customHeight="false" outlineLevel="0" collapsed="false">
      <c r="A138" s="155"/>
      <c r="B138" s="159" t="s">
        <v>959</v>
      </c>
      <c r="C138" s="160" t="s">
        <v>73</v>
      </c>
      <c r="D138" s="161" t="n">
        <v>0.0016</v>
      </c>
    </row>
    <row r="139" customFormat="false" ht="15" hidden="false" customHeight="false" outlineLevel="0" collapsed="false">
      <c r="A139" s="155"/>
      <c r="B139" s="159" t="s">
        <v>960</v>
      </c>
      <c r="C139" s="160" t="s">
        <v>73</v>
      </c>
      <c r="D139" s="161" t="n">
        <v>0.0011</v>
      </c>
    </row>
    <row r="140" customFormat="false" ht="15" hidden="false" customHeight="false" outlineLevel="0" collapsed="false">
      <c r="A140" s="155"/>
      <c r="B140" s="159" t="s">
        <v>877</v>
      </c>
      <c r="C140" s="160" t="s">
        <v>73</v>
      </c>
      <c r="D140" s="161" t="n">
        <v>0.0026</v>
      </c>
    </row>
    <row r="141" customFormat="false" ht="15" hidden="false" customHeight="false" outlineLevel="0" collapsed="false">
      <c r="A141" s="155"/>
      <c r="B141" s="159" t="s">
        <v>85</v>
      </c>
      <c r="C141" s="160" t="s">
        <v>73</v>
      </c>
      <c r="D141" s="158"/>
    </row>
    <row r="142" customFormat="false" ht="15" hidden="false" customHeight="false" outlineLevel="0" collapsed="false">
      <c r="A142" s="155"/>
      <c r="B142" s="159" t="s">
        <v>826</v>
      </c>
      <c r="C142" s="160" t="s">
        <v>86</v>
      </c>
      <c r="D142" s="161" t="n">
        <v>0.36</v>
      </c>
    </row>
    <row r="143" customFormat="false" ht="15" hidden="false" customHeight="false" outlineLevel="0" collapsed="false">
      <c r="A143" s="155"/>
      <c r="B143" s="159" t="s">
        <v>961</v>
      </c>
      <c r="C143" s="160" t="s">
        <v>73</v>
      </c>
      <c r="D143" s="161" t="n">
        <v>0.0005</v>
      </c>
    </row>
    <row r="144" customFormat="false" ht="15" hidden="false" customHeight="false" outlineLevel="0" collapsed="false">
      <c r="A144" s="155"/>
      <c r="B144" s="159" t="s">
        <v>962</v>
      </c>
      <c r="C144" s="160" t="s">
        <v>73</v>
      </c>
      <c r="D144" s="161" t="n">
        <v>0.0002</v>
      </c>
    </row>
    <row r="145" customFormat="false" ht="33.75" hidden="false" customHeight="false" outlineLevel="0" collapsed="false">
      <c r="A145" s="155"/>
      <c r="B145" s="159" t="s">
        <v>963</v>
      </c>
      <c r="C145" s="160" t="s">
        <v>321</v>
      </c>
      <c r="D145" s="161" t="n">
        <v>0.015</v>
      </c>
    </row>
    <row r="146" customFormat="false" ht="15" hidden="false" customHeight="true" outlineLevel="0" collapsed="false">
      <c r="A146" s="154" t="s">
        <v>964</v>
      </c>
      <c r="B146" s="154"/>
      <c r="C146" s="154"/>
      <c r="D146" s="154"/>
    </row>
    <row r="147" customFormat="false" ht="60" hidden="false" customHeight="false" outlineLevel="0" collapsed="false">
      <c r="A147" s="155" t="s">
        <v>227</v>
      </c>
      <c r="B147" s="156" t="s">
        <v>908</v>
      </c>
      <c r="C147" s="157" t="s">
        <v>852</v>
      </c>
      <c r="D147" s="162" t="s">
        <v>965</v>
      </c>
    </row>
    <row r="148" customFormat="false" ht="30" hidden="false" customHeight="false" outlineLevel="0" collapsed="false">
      <c r="A148" s="155" t="s">
        <v>229</v>
      </c>
      <c r="B148" s="156" t="s">
        <v>966</v>
      </c>
      <c r="C148" s="157" t="s">
        <v>855</v>
      </c>
      <c r="D148" s="158" t="n">
        <v>5</v>
      </c>
    </row>
    <row r="149" customFormat="false" ht="42" hidden="false" customHeight="false" outlineLevel="0" collapsed="false">
      <c r="A149" s="155" t="s">
        <v>231</v>
      </c>
      <c r="B149" s="156" t="s">
        <v>967</v>
      </c>
      <c r="C149" s="157" t="s">
        <v>855</v>
      </c>
      <c r="D149" s="158" t="n">
        <v>7</v>
      </c>
    </row>
    <row r="150" customFormat="false" ht="48" hidden="false" customHeight="false" outlineLevel="0" collapsed="false">
      <c r="A150" s="155" t="s">
        <v>233</v>
      </c>
      <c r="B150" s="156" t="s">
        <v>857</v>
      </c>
      <c r="C150" s="157" t="s">
        <v>858</v>
      </c>
      <c r="D150" s="162" t="s">
        <v>968</v>
      </c>
    </row>
    <row r="151" customFormat="false" ht="15" hidden="false" customHeight="false" outlineLevel="0" collapsed="false">
      <c r="A151" s="155"/>
      <c r="B151" s="159" t="s">
        <v>860</v>
      </c>
      <c r="C151" s="160" t="s">
        <v>34</v>
      </c>
      <c r="D151" s="161" t="n">
        <v>2.394</v>
      </c>
    </row>
    <row r="152" customFormat="false" ht="22.5" hidden="false" customHeight="false" outlineLevel="0" collapsed="false">
      <c r="A152" s="163" t="s">
        <v>846</v>
      </c>
      <c r="B152" s="159" t="s">
        <v>861</v>
      </c>
      <c r="C152" s="160" t="s">
        <v>83</v>
      </c>
      <c r="D152" s="161" t="n">
        <v>0.0113</v>
      </c>
    </row>
    <row r="153" customFormat="false" ht="22.5" hidden="false" customHeight="false" outlineLevel="0" collapsed="false">
      <c r="A153" s="163" t="s">
        <v>846</v>
      </c>
      <c r="B153" s="159" t="s">
        <v>862</v>
      </c>
      <c r="C153" s="160" t="s">
        <v>73</v>
      </c>
      <c r="D153" s="161" t="n">
        <v>0.0554</v>
      </c>
    </row>
    <row r="154" customFormat="false" ht="19.5" hidden="false" customHeight="false" outlineLevel="0" collapsed="false">
      <c r="A154" s="155" t="s">
        <v>235</v>
      </c>
      <c r="B154" s="156" t="s">
        <v>869</v>
      </c>
      <c r="C154" s="157" t="s">
        <v>870</v>
      </c>
      <c r="D154" s="162" t="s">
        <v>969</v>
      </c>
    </row>
    <row r="155" customFormat="false" ht="19.5" hidden="false" customHeight="false" outlineLevel="0" collapsed="false">
      <c r="A155" s="155" t="s">
        <v>246</v>
      </c>
      <c r="B155" s="156" t="s">
        <v>872</v>
      </c>
      <c r="C155" s="157" t="s">
        <v>870</v>
      </c>
      <c r="D155" s="162" t="s">
        <v>969</v>
      </c>
    </row>
    <row r="156" customFormat="false" ht="36" hidden="false" customHeight="false" outlineLevel="0" collapsed="false">
      <c r="A156" s="155" t="s">
        <v>249</v>
      </c>
      <c r="B156" s="156" t="s">
        <v>863</v>
      </c>
      <c r="C156" s="157" t="s">
        <v>864</v>
      </c>
      <c r="D156" s="162" t="s">
        <v>970</v>
      </c>
    </row>
    <row r="157" customFormat="false" ht="24" hidden="false" customHeight="false" outlineLevel="0" collapsed="false">
      <c r="A157" s="155" t="s">
        <v>253</v>
      </c>
      <c r="B157" s="156" t="s">
        <v>866</v>
      </c>
      <c r="C157" s="157" t="s">
        <v>867</v>
      </c>
      <c r="D157" s="162" t="s">
        <v>970</v>
      </c>
    </row>
    <row r="158" customFormat="false" ht="15" hidden="false" customHeight="false" outlineLevel="0" collapsed="false">
      <c r="A158" s="163" t="s">
        <v>846</v>
      </c>
      <c r="B158" s="159" t="s">
        <v>868</v>
      </c>
      <c r="C158" s="160" t="s">
        <v>143</v>
      </c>
      <c r="D158" s="161" t="n">
        <v>48</v>
      </c>
    </row>
    <row r="159" customFormat="false" ht="30" hidden="false" customHeight="false" outlineLevel="0" collapsed="false">
      <c r="A159" s="155" t="s">
        <v>255</v>
      </c>
      <c r="B159" s="156" t="s">
        <v>884</v>
      </c>
      <c r="C159" s="157" t="s">
        <v>874</v>
      </c>
      <c r="D159" s="162" t="s">
        <v>887</v>
      </c>
    </row>
    <row r="160" customFormat="false" ht="15" hidden="false" customHeight="false" outlineLevel="0" collapsed="false">
      <c r="A160" s="155"/>
      <c r="B160" s="159" t="s">
        <v>876</v>
      </c>
      <c r="C160" s="160" t="s">
        <v>86</v>
      </c>
      <c r="D160" s="161" t="n">
        <v>10.08</v>
      </c>
    </row>
    <row r="161" customFormat="false" ht="15" hidden="false" customHeight="false" outlineLevel="0" collapsed="false">
      <c r="A161" s="155"/>
      <c r="B161" s="159" t="s">
        <v>877</v>
      </c>
      <c r="C161" s="160" t="s">
        <v>73</v>
      </c>
      <c r="D161" s="161" t="n">
        <v>0.3978</v>
      </c>
    </row>
    <row r="162" customFormat="false" ht="24" hidden="false" customHeight="false" outlineLevel="0" collapsed="false">
      <c r="A162" s="155" t="s">
        <v>267</v>
      </c>
      <c r="B162" s="156" t="s">
        <v>879</v>
      </c>
      <c r="C162" s="157" t="s">
        <v>880</v>
      </c>
      <c r="D162" s="158" t="n">
        <v>2.65</v>
      </c>
    </row>
    <row r="163" customFormat="false" ht="24" hidden="false" customHeight="false" outlineLevel="0" collapsed="false">
      <c r="A163" s="155" t="s">
        <v>269</v>
      </c>
      <c r="B163" s="156" t="s">
        <v>881</v>
      </c>
      <c r="C163" s="157" t="s">
        <v>880</v>
      </c>
      <c r="D163" s="158" t="n">
        <v>0.27</v>
      </c>
    </row>
    <row r="164" customFormat="false" ht="24" hidden="false" customHeight="false" outlineLevel="0" collapsed="false">
      <c r="A164" s="155" t="s">
        <v>272</v>
      </c>
      <c r="B164" s="156" t="s">
        <v>882</v>
      </c>
      <c r="C164" s="157" t="s">
        <v>529</v>
      </c>
      <c r="D164" s="158" t="n">
        <v>100.8</v>
      </c>
    </row>
    <row r="165" customFormat="false" ht="24" hidden="false" customHeight="false" outlineLevel="0" collapsed="false">
      <c r="A165" s="155" t="s">
        <v>275</v>
      </c>
      <c r="B165" s="156" t="s">
        <v>883</v>
      </c>
      <c r="C165" s="157" t="s">
        <v>529</v>
      </c>
      <c r="D165" s="158" t="n">
        <v>100.8</v>
      </c>
    </row>
    <row r="166" customFormat="false" ht="39" hidden="false" customHeight="false" outlineLevel="0" collapsed="false">
      <c r="A166" s="155" t="s">
        <v>281</v>
      </c>
      <c r="B166" s="156" t="s">
        <v>971</v>
      </c>
      <c r="C166" s="157" t="s">
        <v>874</v>
      </c>
      <c r="D166" s="162" t="s">
        <v>972</v>
      </c>
    </row>
    <row r="167" customFormat="false" ht="15" hidden="false" customHeight="false" outlineLevel="0" collapsed="false">
      <c r="A167" s="155"/>
      <c r="B167" s="159" t="s">
        <v>876</v>
      </c>
      <c r="C167" s="160" t="s">
        <v>86</v>
      </c>
      <c r="D167" s="161" t="n">
        <v>15.52</v>
      </c>
    </row>
    <row r="168" customFormat="false" ht="15" hidden="false" customHeight="false" outlineLevel="0" collapsed="false">
      <c r="A168" s="155"/>
      <c r="B168" s="159" t="s">
        <v>877</v>
      </c>
      <c r="C168" s="160" t="s">
        <v>73</v>
      </c>
      <c r="D168" s="161" t="n">
        <v>0.6126</v>
      </c>
    </row>
    <row r="169" customFormat="false" ht="22.5" hidden="false" customHeight="false" outlineLevel="0" collapsed="false">
      <c r="A169" s="163" t="s">
        <v>846</v>
      </c>
      <c r="B169" s="159" t="s">
        <v>932</v>
      </c>
      <c r="C169" s="160" t="s">
        <v>73</v>
      </c>
      <c r="D169" s="161" t="n">
        <v>2.47</v>
      </c>
    </row>
    <row r="170" customFormat="false" ht="30" hidden="false" customHeight="false" outlineLevel="0" collapsed="false">
      <c r="A170" s="155" t="s">
        <v>314</v>
      </c>
      <c r="B170" s="156" t="s">
        <v>884</v>
      </c>
      <c r="C170" s="157" t="s">
        <v>874</v>
      </c>
      <c r="D170" s="162" t="s">
        <v>973</v>
      </c>
    </row>
    <row r="171" customFormat="false" ht="15" hidden="false" customHeight="false" outlineLevel="0" collapsed="false">
      <c r="A171" s="155"/>
      <c r="B171" s="159" t="s">
        <v>876</v>
      </c>
      <c r="C171" s="160" t="s">
        <v>86</v>
      </c>
      <c r="D171" s="161" t="n">
        <v>31.36</v>
      </c>
    </row>
    <row r="172" customFormat="false" ht="15" hidden="false" customHeight="false" outlineLevel="0" collapsed="false">
      <c r="A172" s="155"/>
      <c r="B172" s="159" t="s">
        <v>877</v>
      </c>
      <c r="C172" s="160" t="s">
        <v>73</v>
      </c>
      <c r="D172" s="161" t="n">
        <v>1.238</v>
      </c>
    </row>
    <row r="173" customFormat="false" ht="15" hidden="false" customHeight="false" outlineLevel="0" collapsed="false">
      <c r="A173" s="155"/>
      <c r="B173" s="159" t="s">
        <v>878</v>
      </c>
      <c r="C173" s="160" t="s">
        <v>34</v>
      </c>
      <c r="D173" s="161" t="n">
        <v>37.3</v>
      </c>
    </row>
    <row r="174" customFormat="false" ht="42" hidden="false" customHeight="false" outlineLevel="0" collapsed="false">
      <c r="A174" s="155" t="s">
        <v>974</v>
      </c>
      <c r="B174" s="156" t="s">
        <v>975</v>
      </c>
      <c r="C174" s="157" t="s">
        <v>895</v>
      </c>
      <c r="D174" s="162" t="s">
        <v>976</v>
      </c>
    </row>
    <row r="175" customFormat="false" ht="22.5" hidden="false" customHeight="false" outlineLevel="0" collapsed="false">
      <c r="A175" s="163" t="s">
        <v>837</v>
      </c>
      <c r="B175" s="159" t="s">
        <v>977</v>
      </c>
      <c r="C175" s="160" t="s">
        <v>83</v>
      </c>
      <c r="D175" s="161" t="n">
        <v>25.5</v>
      </c>
    </row>
    <row r="176" customFormat="false" ht="15" hidden="false" customHeight="true" outlineLevel="0" collapsed="false">
      <c r="A176" s="154" t="s">
        <v>978</v>
      </c>
      <c r="B176" s="154"/>
      <c r="C176" s="154"/>
      <c r="D176" s="154"/>
    </row>
    <row r="177" customFormat="false" ht="15" hidden="false" customHeight="false" outlineLevel="0" collapsed="false">
      <c r="A177" s="155" t="s">
        <v>979</v>
      </c>
      <c r="B177" s="156" t="s">
        <v>980</v>
      </c>
      <c r="C177" s="157"/>
      <c r="D177" s="158" t="n">
        <v>1</v>
      </c>
    </row>
    <row r="178" customFormat="false" ht="15" hidden="false" customHeight="true" outlineLevel="0" collapsed="false">
      <c r="A178" s="170" t="s">
        <v>981</v>
      </c>
      <c r="B178" s="170"/>
      <c r="C178" s="170"/>
      <c r="D178" s="170"/>
    </row>
    <row r="179" customFormat="false" ht="15" hidden="false" customHeight="true" outlineLevel="0" collapsed="false">
      <c r="A179" s="171" t="s">
        <v>982</v>
      </c>
      <c r="B179" s="171"/>
      <c r="C179" s="171"/>
      <c r="D179" s="171"/>
    </row>
    <row r="180" customFormat="false" ht="15" hidden="false" customHeight="true" outlineLevel="0" collapsed="false">
      <c r="A180" s="154" t="s">
        <v>983</v>
      </c>
      <c r="B180" s="154"/>
      <c r="C180" s="154"/>
      <c r="D180" s="154"/>
    </row>
    <row r="181" customFormat="false" ht="27.75" hidden="false" customHeight="false" outlineLevel="0" collapsed="false">
      <c r="A181" s="155" t="s">
        <v>984</v>
      </c>
      <c r="B181" s="156" t="s">
        <v>985</v>
      </c>
      <c r="C181" s="157" t="s">
        <v>781</v>
      </c>
      <c r="D181" s="162" t="s">
        <v>986</v>
      </c>
    </row>
    <row r="182" customFormat="false" ht="27.75" hidden="false" customHeight="false" outlineLevel="0" collapsed="false">
      <c r="A182" s="155" t="s">
        <v>987</v>
      </c>
      <c r="B182" s="156" t="s">
        <v>988</v>
      </c>
      <c r="C182" s="157" t="s">
        <v>781</v>
      </c>
      <c r="D182" s="162" t="s">
        <v>986</v>
      </c>
    </row>
    <row r="183" customFormat="false" ht="60" hidden="false" customHeight="false" outlineLevel="0" collapsed="false">
      <c r="A183" s="155" t="s">
        <v>989</v>
      </c>
      <c r="B183" s="156" t="s">
        <v>990</v>
      </c>
      <c r="C183" s="157" t="s">
        <v>781</v>
      </c>
      <c r="D183" s="162" t="s">
        <v>986</v>
      </c>
    </row>
    <row r="184" customFormat="false" ht="24" hidden="false" customHeight="false" outlineLevel="0" collapsed="false">
      <c r="A184" s="155" t="s">
        <v>991</v>
      </c>
      <c r="B184" s="156" t="s">
        <v>992</v>
      </c>
      <c r="C184" s="157" t="s">
        <v>781</v>
      </c>
      <c r="D184" s="162" t="s">
        <v>993</v>
      </c>
    </row>
    <row r="185" customFormat="false" ht="24" hidden="false" customHeight="false" outlineLevel="0" collapsed="false">
      <c r="A185" s="155" t="s">
        <v>994</v>
      </c>
      <c r="B185" s="156" t="s">
        <v>995</v>
      </c>
      <c r="C185" s="157" t="s">
        <v>781</v>
      </c>
      <c r="D185" s="162" t="s">
        <v>993</v>
      </c>
    </row>
    <row r="186" customFormat="false" ht="24" hidden="false" customHeight="false" outlineLevel="0" collapsed="false">
      <c r="A186" s="155" t="s">
        <v>996</v>
      </c>
      <c r="B186" s="156" t="s">
        <v>995</v>
      </c>
      <c r="C186" s="157" t="s">
        <v>781</v>
      </c>
      <c r="D186" s="162" t="s">
        <v>993</v>
      </c>
    </row>
  </sheetData>
  <mergeCells count="12">
    <mergeCell ref="A24:A26"/>
    <mergeCell ref="B24:B26"/>
    <mergeCell ref="C24:C26"/>
    <mergeCell ref="D25:D26"/>
    <mergeCell ref="A28:D28"/>
    <mergeCell ref="A50:D50"/>
    <mergeCell ref="A91:D91"/>
    <mergeCell ref="A146:D146"/>
    <mergeCell ref="A176:D176"/>
    <mergeCell ref="A178:D178"/>
    <mergeCell ref="A179:D179"/>
    <mergeCell ref="A180:D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5" activeCellId="0" sqref="C2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99"/>
    <col collapsed="false" customWidth="true" hidden="false" outlineLevel="0" max="3" min="3" style="0" width="65.56"/>
    <col collapsed="false" customWidth="true" hidden="false" outlineLevel="0" max="6" min="6" style="0" width="13.14"/>
  </cols>
  <sheetData>
    <row r="1" customFormat="false" ht="15" hidden="false" customHeight="false" outlineLevel="0" collapsed="false">
      <c r="A1" s="172"/>
      <c r="B1" s="130"/>
      <c r="C1" s="130"/>
      <c r="D1" s="130"/>
      <c r="E1" s="130"/>
      <c r="F1" s="130"/>
      <c r="G1" s="130"/>
      <c r="H1" s="130"/>
      <c r="I1" s="130"/>
    </row>
    <row r="2" customFormat="false" ht="15" hidden="false" customHeight="false" outlineLevel="0" collapsed="false">
      <c r="A2" s="130"/>
      <c r="B2" s="173"/>
      <c r="C2" s="174"/>
      <c r="D2" s="175"/>
      <c r="E2" s="176"/>
      <c r="F2" s="174"/>
      <c r="G2" s="174"/>
      <c r="H2" s="177"/>
      <c r="I2" s="130"/>
    </row>
    <row r="3" customFormat="false" ht="15" hidden="false" customHeight="false" outlineLevel="0" collapsed="false">
      <c r="A3" s="178"/>
      <c r="B3" s="173"/>
      <c r="C3" s="178"/>
      <c r="D3" s="179" t="s">
        <v>802</v>
      </c>
      <c r="E3" s="178"/>
      <c r="F3" s="178"/>
      <c r="G3" s="178"/>
      <c r="H3" s="180"/>
      <c r="I3" s="181"/>
    </row>
    <row r="4" customFormat="false" ht="15" hidden="false" customHeight="false" outlineLevel="0" collapsed="false">
      <c r="A4" s="130"/>
      <c r="B4" s="173"/>
      <c r="C4" s="130"/>
      <c r="D4" s="182"/>
      <c r="E4" s="130"/>
      <c r="F4" s="130"/>
      <c r="G4" s="130"/>
      <c r="H4" s="130"/>
      <c r="I4" s="130"/>
    </row>
    <row r="5" customFormat="false" ht="15.75" hidden="false" customHeight="false" outlineLevel="0" collapsed="false">
      <c r="A5" s="130"/>
      <c r="B5" s="173"/>
      <c r="C5" s="130"/>
      <c r="D5" s="183" t="s">
        <v>997</v>
      </c>
      <c r="E5" s="130"/>
      <c r="F5" s="130"/>
      <c r="G5" s="130"/>
      <c r="H5" s="130"/>
      <c r="I5" s="130"/>
    </row>
    <row r="6" customFormat="false" ht="15" hidden="false" customHeight="false" outlineLevel="0" collapsed="false">
      <c r="A6" s="130"/>
      <c r="B6" s="173"/>
      <c r="C6" s="130"/>
      <c r="D6" s="184" t="s">
        <v>998</v>
      </c>
      <c r="E6" s="130"/>
      <c r="F6" s="130"/>
      <c r="G6" s="130"/>
      <c r="H6" s="130"/>
      <c r="I6" s="130"/>
    </row>
    <row r="7" customFormat="false" ht="15" hidden="false" customHeight="false" outlineLevel="0" collapsed="false">
      <c r="A7" s="185"/>
      <c r="B7" s="173"/>
      <c r="C7" s="130"/>
      <c r="D7" s="186"/>
      <c r="E7" s="130"/>
      <c r="F7" s="130"/>
      <c r="G7" s="130"/>
      <c r="H7" s="130"/>
      <c r="I7" s="130"/>
    </row>
    <row r="8" customFormat="false" ht="15" hidden="false" customHeight="false" outlineLevel="0" collapsed="false">
      <c r="A8" s="130"/>
      <c r="B8" s="187" t="s">
        <v>999</v>
      </c>
      <c r="C8" s="174" t="s">
        <v>1000</v>
      </c>
      <c r="D8" s="130"/>
      <c r="E8" s="188"/>
      <c r="F8" s="188"/>
      <c r="G8" s="174"/>
      <c r="H8" s="177"/>
      <c r="I8" s="130"/>
    </row>
    <row r="9" customFormat="false" ht="15" hidden="false" customHeight="false" outlineLevel="0" collapsed="false">
      <c r="A9" s="130"/>
      <c r="B9" s="173"/>
      <c r="C9" s="130"/>
      <c r="D9" s="189" t="s">
        <v>807</v>
      </c>
      <c r="E9" s="130"/>
      <c r="F9" s="130"/>
      <c r="G9" s="130"/>
      <c r="H9" s="130"/>
      <c r="I9" s="130"/>
    </row>
    <row r="10" customFormat="false" ht="15" hidden="false" customHeight="false" outlineLevel="0" collapsed="false">
      <c r="A10" s="130"/>
      <c r="B10" s="190"/>
      <c r="C10" s="130"/>
      <c r="D10" s="191"/>
      <c r="E10" s="130"/>
      <c r="F10" s="130"/>
      <c r="G10" s="130"/>
      <c r="H10" s="130"/>
      <c r="I10" s="130"/>
    </row>
    <row r="11" customFormat="false" ht="15" hidden="false" customHeight="false" outlineLevel="0" collapsed="false">
      <c r="A11" s="130"/>
      <c r="B11" s="173"/>
      <c r="C11" s="130"/>
      <c r="D11" s="192"/>
      <c r="E11" s="130"/>
      <c r="F11" s="130"/>
      <c r="G11" s="130"/>
      <c r="H11" s="130"/>
      <c r="I11" s="130"/>
    </row>
    <row r="12" customFormat="false" ht="15" hidden="false" customHeight="false" outlineLevel="0" collapsed="false">
      <c r="A12" s="130"/>
      <c r="B12" s="173"/>
      <c r="C12" s="130"/>
      <c r="D12" s="184" t="s">
        <v>1001</v>
      </c>
      <c r="E12" s="130"/>
      <c r="F12" s="130"/>
      <c r="G12" s="130"/>
      <c r="H12" s="130"/>
      <c r="I12" s="130"/>
    </row>
    <row r="13" customFormat="false" ht="15" hidden="false" customHeight="false" outlineLevel="0" collapsed="false">
      <c r="A13" s="130"/>
      <c r="B13" s="173"/>
      <c r="C13" s="193"/>
      <c r="D13" s="130"/>
      <c r="E13" s="194"/>
      <c r="F13" s="130"/>
      <c r="G13" s="130"/>
      <c r="H13" s="130"/>
      <c r="I13" s="130"/>
    </row>
    <row r="14" customFormat="false" ht="15" hidden="false" customHeight="true" outlineLevel="0" collapsed="false">
      <c r="A14" s="195" t="s">
        <v>820</v>
      </c>
      <c r="B14" s="196" t="s">
        <v>1002</v>
      </c>
      <c r="C14" s="195" t="s">
        <v>25</v>
      </c>
      <c r="D14" s="195" t="s">
        <v>23</v>
      </c>
      <c r="E14" s="197" t="s">
        <v>1003</v>
      </c>
      <c r="F14" s="195" t="s">
        <v>1004</v>
      </c>
      <c r="G14" s="195"/>
      <c r="H14" s="195"/>
      <c r="I14" s="198" t="s">
        <v>1005</v>
      </c>
    </row>
    <row r="15" customFormat="false" ht="15" hidden="false" customHeight="false" outlineLevel="0" collapsed="false">
      <c r="A15" s="195"/>
      <c r="B15" s="196"/>
      <c r="C15" s="195"/>
      <c r="D15" s="195"/>
      <c r="E15" s="195"/>
      <c r="F15" s="199" t="s">
        <v>1006</v>
      </c>
      <c r="G15" s="199" t="s">
        <v>1007</v>
      </c>
      <c r="H15" s="195" t="s">
        <v>1008</v>
      </c>
      <c r="I15" s="198"/>
    </row>
    <row r="16" customFormat="false" ht="15" hidden="false" customHeight="false" outlineLevel="0" collapsed="false">
      <c r="A16" s="200" t="n">
        <v>1</v>
      </c>
      <c r="B16" s="201" t="n">
        <v>2</v>
      </c>
      <c r="C16" s="200" t="n">
        <v>3</v>
      </c>
      <c r="D16" s="200" t="n">
        <v>4</v>
      </c>
      <c r="E16" s="200" t="n">
        <v>5</v>
      </c>
      <c r="F16" s="200" t="n">
        <v>6</v>
      </c>
      <c r="G16" s="200" t="n">
        <v>7</v>
      </c>
      <c r="H16" s="198" t="n">
        <v>8</v>
      </c>
      <c r="I16" s="200" t="n">
        <v>9</v>
      </c>
    </row>
    <row r="17" customFormat="false" ht="15" hidden="false" customHeight="true" outlineLevel="0" collapsed="false">
      <c r="A17" s="202" t="s">
        <v>1009</v>
      </c>
      <c r="B17" s="202"/>
      <c r="C17" s="202"/>
      <c r="D17" s="202"/>
      <c r="E17" s="202"/>
      <c r="F17" s="202"/>
      <c r="G17" s="202"/>
      <c r="H17" s="202"/>
      <c r="I17" s="202"/>
    </row>
    <row r="18" customFormat="false" ht="15" hidden="false" customHeight="true" outlineLevel="0" collapsed="false">
      <c r="A18" s="203" t="s">
        <v>1010</v>
      </c>
      <c r="B18" s="203"/>
      <c r="C18" s="203"/>
      <c r="D18" s="203"/>
      <c r="E18" s="203"/>
      <c r="F18" s="203"/>
      <c r="G18" s="203"/>
      <c r="H18" s="203"/>
      <c r="I18" s="203"/>
    </row>
    <row r="19" customFormat="false" ht="38.25" hidden="false" customHeight="false" outlineLevel="0" collapsed="false">
      <c r="A19" s="204" t="n">
        <v>1</v>
      </c>
      <c r="B19" s="205" t="s">
        <v>1011</v>
      </c>
      <c r="C19" s="206" t="s">
        <v>548</v>
      </c>
      <c r="D19" s="207" t="s">
        <v>86</v>
      </c>
      <c r="E19" s="208" t="n">
        <v>3675</v>
      </c>
      <c r="F19" s="209" t="n">
        <v>85.15</v>
      </c>
      <c r="G19" s="209"/>
      <c r="H19" s="210"/>
      <c r="I19" s="209" t="n">
        <v>312926.25</v>
      </c>
    </row>
    <row r="20" customFormat="false" ht="24" hidden="false" customHeight="false" outlineLevel="0" collapsed="false">
      <c r="A20" s="204" t="n">
        <v>2</v>
      </c>
      <c r="B20" s="205" t="s">
        <v>1012</v>
      </c>
      <c r="C20" s="206" t="s">
        <v>280</v>
      </c>
      <c r="D20" s="207" t="s">
        <v>58</v>
      </c>
      <c r="E20" s="209" t="n">
        <v>20</v>
      </c>
      <c r="F20" s="210" t="s">
        <v>1013</v>
      </c>
      <c r="G20" s="209"/>
      <c r="H20" s="210"/>
      <c r="I20" s="209" t="n">
        <v>3768.8</v>
      </c>
    </row>
    <row r="21" customFormat="false" ht="25.5" hidden="false" customHeight="false" outlineLevel="0" collapsed="false">
      <c r="A21" s="204" t="n">
        <v>3</v>
      </c>
      <c r="B21" s="205" t="s">
        <v>1014</v>
      </c>
      <c r="C21" s="206" t="s">
        <v>1015</v>
      </c>
      <c r="D21" s="207" t="s">
        <v>473</v>
      </c>
      <c r="E21" s="209" t="n">
        <v>8</v>
      </c>
      <c r="F21" s="210" t="s">
        <v>1016</v>
      </c>
      <c r="G21" s="209"/>
      <c r="H21" s="210"/>
      <c r="I21" s="209" t="n">
        <v>497.92</v>
      </c>
    </row>
    <row r="22" customFormat="false" ht="25.5" hidden="false" customHeight="false" outlineLevel="0" collapsed="false">
      <c r="A22" s="204" t="n">
        <v>4</v>
      </c>
      <c r="B22" s="205" t="s">
        <v>1017</v>
      </c>
      <c r="C22" s="206" t="s">
        <v>244</v>
      </c>
      <c r="D22" s="207" t="s">
        <v>86</v>
      </c>
      <c r="E22" s="208" t="n">
        <v>3000</v>
      </c>
      <c r="F22" s="210" t="s">
        <v>1018</v>
      </c>
      <c r="G22" s="209"/>
      <c r="H22" s="210"/>
      <c r="I22" s="209" t="n">
        <v>220080</v>
      </c>
    </row>
    <row r="23" customFormat="false" ht="24" hidden="false" customHeight="false" outlineLevel="0" collapsed="false">
      <c r="A23" s="204" t="n">
        <v>5</v>
      </c>
      <c r="B23" s="205" t="s">
        <v>1012</v>
      </c>
      <c r="C23" s="206" t="s">
        <v>241</v>
      </c>
      <c r="D23" s="207" t="s">
        <v>58</v>
      </c>
      <c r="E23" s="208" t="n">
        <v>24</v>
      </c>
      <c r="F23" s="210" t="s">
        <v>1019</v>
      </c>
      <c r="G23" s="209"/>
      <c r="H23" s="210"/>
      <c r="I23" s="209" t="n">
        <v>254.16</v>
      </c>
    </row>
    <row r="24" customFormat="false" ht="24" hidden="false" customHeight="false" outlineLevel="0" collapsed="false">
      <c r="A24" s="204" t="n">
        <v>6</v>
      </c>
      <c r="B24" s="205" t="s">
        <v>1012</v>
      </c>
      <c r="C24" s="206" t="s">
        <v>240</v>
      </c>
      <c r="D24" s="207" t="s">
        <v>58</v>
      </c>
      <c r="E24" s="208" t="n">
        <v>16</v>
      </c>
      <c r="F24" s="210" t="s">
        <v>1020</v>
      </c>
      <c r="G24" s="209"/>
      <c r="H24" s="210"/>
      <c r="I24" s="209" t="n">
        <v>2061.6</v>
      </c>
    </row>
    <row r="25" customFormat="false" ht="15" hidden="false" customHeight="false" outlineLevel="0" collapsed="false">
      <c r="A25" s="204" t="n">
        <v>7</v>
      </c>
      <c r="B25" s="205" t="s">
        <v>1021</v>
      </c>
      <c r="C25" s="206" t="s">
        <v>536</v>
      </c>
      <c r="D25" s="207" t="s">
        <v>83</v>
      </c>
      <c r="E25" s="208" t="n">
        <v>4.91</v>
      </c>
      <c r="F25" s="209" t="n">
        <v>440.68</v>
      </c>
      <c r="G25" s="209"/>
      <c r="H25" s="210"/>
      <c r="I25" s="209" t="n">
        <v>2221.03</v>
      </c>
    </row>
    <row r="26" customFormat="false" ht="15" hidden="false" customHeight="false" outlineLevel="0" collapsed="false">
      <c r="A26" s="204" t="n">
        <v>8</v>
      </c>
      <c r="B26" s="205" t="s">
        <v>1021</v>
      </c>
      <c r="C26" s="206" t="s">
        <v>536</v>
      </c>
      <c r="D26" s="207" t="s">
        <v>83</v>
      </c>
      <c r="E26" s="208" t="n">
        <v>0.078</v>
      </c>
      <c r="F26" s="209" t="n">
        <v>440.68</v>
      </c>
      <c r="G26" s="209"/>
      <c r="H26" s="210"/>
      <c r="I26" s="209" t="n">
        <v>34.37</v>
      </c>
    </row>
    <row r="27" customFormat="false" ht="15" hidden="false" customHeight="false" outlineLevel="0" collapsed="false">
      <c r="A27" s="204" t="n">
        <v>9</v>
      </c>
      <c r="B27" s="205" t="s">
        <v>1021</v>
      </c>
      <c r="C27" s="206" t="s">
        <v>536</v>
      </c>
      <c r="D27" s="207" t="s">
        <v>83</v>
      </c>
      <c r="E27" s="208" t="n">
        <v>0.052</v>
      </c>
      <c r="F27" s="209" t="n">
        <v>440.68</v>
      </c>
      <c r="G27" s="209"/>
      <c r="H27" s="210"/>
      <c r="I27" s="209" t="n">
        <v>22.92</v>
      </c>
    </row>
    <row r="28" customFormat="false" ht="24" hidden="false" customHeight="false" outlineLevel="0" collapsed="false">
      <c r="A28" s="204" t="n">
        <v>10</v>
      </c>
      <c r="B28" s="205" t="s">
        <v>1022</v>
      </c>
      <c r="C28" s="206" t="s">
        <v>642</v>
      </c>
      <c r="D28" s="207" t="s">
        <v>73</v>
      </c>
      <c r="E28" s="208" t="n">
        <v>0.0395</v>
      </c>
      <c r="F28" s="210" t="s">
        <v>1023</v>
      </c>
      <c r="G28" s="209"/>
      <c r="H28" s="210"/>
      <c r="I28" s="209" t="n">
        <v>4268.01</v>
      </c>
      <c r="L28" s="0" t="n">
        <f aca="false">SUM(E25:E28)</f>
        <v>5.0795</v>
      </c>
    </row>
    <row r="29" customFormat="false" ht="24" hidden="false" customHeight="false" outlineLevel="0" collapsed="false">
      <c r="A29" s="204" t="n">
        <v>11</v>
      </c>
      <c r="B29" s="205" t="s">
        <v>1024</v>
      </c>
      <c r="C29" s="206" t="s">
        <v>571</v>
      </c>
      <c r="D29" s="207" t="s">
        <v>143</v>
      </c>
      <c r="E29" s="208" t="n">
        <v>96</v>
      </c>
      <c r="F29" s="210" t="s">
        <v>1025</v>
      </c>
      <c r="G29" s="209"/>
      <c r="H29" s="210"/>
      <c r="I29" s="209" t="n">
        <v>51720.96</v>
      </c>
    </row>
    <row r="30" customFormat="false" ht="24" hidden="false" customHeight="false" outlineLevel="0" collapsed="false">
      <c r="A30" s="204" t="n">
        <v>12</v>
      </c>
      <c r="B30" s="205" t="s">
        <v>1024</v>
      </c>
      <c r="C30" s="206" t="s">
        <v>567</v>
      </c>
      <c r="D30" s="207" t="s">
        <v>143</v>
      </c>
      <c r="E30" s="208" t="n">
        <v>24</v>
      </c>
      <c r="F30" s="210" t="s">
        <v>1026</v>
      </c>
      <c r="G30" s="209"/>
      <c r="H30" s="210"/>
      <c r="I30" s="209" t="n">
        <v>25914.48</v>
      </c>
    </row>
    <row r="31" customFormat="false" ht="24" hidden="false" customHeight="false" outlineLevel="0" collapsed="false">
      <c r="A31" s="204" t="n">
        <v>13</v>
      </c>
      <c r="B31" s="205" t="s">
        <v>1027</v>
      </c>
      <c r="C31" s="206" t="s">
        <v>285</v>
      </c>
      <c r="D31" s="207" t="s">
        <v>143</v>
      </c>
      <c r="E31" s="208" t="n">
        <v>26</v>
      </c>
      <c r="F31" s="210" t="s">
        <v>1028</v>
      </c>
      <c r="G31" s="209"/>
      <c r="H31" s="210"/>
      <c r="I31" s="209" t="n">
        <v>891.02</v>
      </c>
    </row>
    <row r="32" customFormat="false" ht="24" hidden="false" customHeight="false" outlineLevel="0" collapsed="false">
      <c r="A32" s="204" t="n">
        <v>14</v>
      </c>
      <c r="B32" s="205" t="s">
        <v>1012</v>
      </c>
      <c r="C32" s="206" t="s">
        <v>257</v>
      </c>
      <c r="D32" s="207" t="s">
        <v>58</v>
      </c>
      <c r="E32" s="208" t="n">
        <v>16</v>
      </c>
      <c r="F32" s="210" t="s">
        <v>1029</v>
      </c>
      <c r="G32" s="209"/>
      <c r="H32" s="210"/>
      <c r="I32" s="209" t="n">
        <v>109.28</v>
      </c>
    </row>
    <row r="33" customFormat="false" ht="24" hidden="false" customHeight="false" outlineLevel="0" collapsed="false">
      <c r="A33" s="204" t="n">
        <v>15</v>
      </c>
      <c r="B33" s="205" t="s">
        <v>1012</v>
      </c>
      <c r="C33" s="206" t="s">
        <v>260</v>
      </c>
      <c r="D33" s="207" t="s">
        <v>58</v>
      </c>
      <c r="E33" s="208" t="n">
        <v>32</v>
      </c>
      <c r="F33" s="210" t="s">
        <v>1030</v>
      </c>
      <c r="G33" s="209"/>
      <c r="H33" s="210"/>
      <c r="I33" s="209" t="n">
        <v>330.24</v>
      </c>
    </row>
    <row r="34" customFormat="false" ht="24" hidden="false" customHeight="false" outlineLevel="0" collapsed="false">
      <c r="A34" s="204" t="n">
        <v>16</v>
      </c>
      <c r="B34" s="205" t="s">
        <v>1012</v>
      </c>
      <c r="C34" s="206" t="s">
        <v>311</v>
      </c>
      <c r="D34" s="207" t="s">
        <v>58</v>
      </c>
      <c r="E34" s="208" t="n">
        <v>16</v>
      </c>
      <c r="F34" s="210" t="s">
        <v>1031</v>
      </c>
      <c r="G34" s="209"/>
      <c r="H34" s="210"/>
      <c r="I34" s="209" t="n">
        <v>175.84</v>
      </c>
    </row>
    <row r="35" customFormat="false" ht="24" hidden="false" customHeight="false" outlineLevel="0" collapsed="false">
      <c r="A35" s="204" t="n">
        <v>17</v>
      </c>
      <c r="B35" s="205" t="s">
        <v>1012</v>
      </c>
      <c r="C35" s="206" t="s">
        <v>309</v>
      </c>
      <c r="D35" s="207" t="s">
        <v>58</v>
      </c>
      <c r="E35" s="208" t="n">
        <v>32</v>
      </c>
      <c r="F35" s="210" t="s">
        <v>1032</v>
      </c>
      <c r="G35" s="209"/>
      <c r="H35" s="210"/>
      <c r="I35" s="209" t="n">
        <v>497.92</v>
      </c>
    </row>
    <row r="36" customFormat="false" ht="24" hidden="false" customHeight="false" outlineLevel="0" collapsed="false">
      <c r="A36" s="204" t="n">
        <v>18</v>
      </c>
      <c r="B36" s="205" t="s">
        <v>1012</v>
      </c>
      <c r="C36" s="206" t="s">
        <v>284</v>
      </c>
      <c r="D36" s="207" t="s">
        <v>58</v>
      </c>
      <c r="E36" s="208" t="n">
        <v>14</v>
      </c>
      <c r="F36" s="210" t="s">
        <v>1033</v>
      </c>
      <c r="G36" s="209"/>
      <c r="H36" s="210"/>
      <c r="I36" s="209" t="n">
        <v>640.36</v>
      </c>
    </row>
    <row r="37" customFormat="false" ht="24" hidden="false" customHeight="false" outlineLevel="0" collapsed="false">
      <c r="A37" s="204" t="n">
        <v>19</v>
      </c>
      <c r="B37" s="205" t="s">
        <v>1012</v>
      </c>
      <c r="C37" s="206" t="s">
        <v>572</v>
      </c>
      <c r="D37" s="207" t="s">
        <v>143</v>
      </c>
      <c r="E37" s="208" t="n">
        <v>276</v>
      </c>
      <c r="F37" s="210" t="s">
        <v>1034</v>
      </c>
      <c r="G37" s="209"/>
      <c r="H37" s="210"/>
      <c r="I37" s="209" t="n">
        <v>8826.48</v>
      </c>
    </row>
    <row r="38" customFormat="false" ht="24" hidden="false" customHeight="false" outlineLevel="0" collapsed="false">
      <c r="A38" s="204" t="n">
        <v>20</v>
      </c>
      <c r="B38" s="205" t="s">
        <v>1012</v>
      </c>
      <c r="C38" s="206" t="s">
        <v>568</v>
      </c>
      <c r="D38" s="207" t="s">
        <v>143</v>
      </c>
      <c r="E38" s="208" t="n">
        <v>20</v>
      </c>
      <c r="F38" s="210" t="s">
        <v>1035</v>
      </c>
      <c r="G38" s="209"/>
      <c r="H38" s="210"/>
      <c r="I38" s="209" t="n">
        <v>567.4</v>
      </c>
    </row>
    <row r="39" customFormat="false" ht="24" hidden="false" customHeight="false" outlineLevel="0" collapsed="false">
      <c r="A39" s="204" t="n">
        <v>21</v>
      </c>
      <c r="B39" s="205" t="s">
        <v>1027</v>
      </c>
      <c r="C39" s="206" t="s">
        <v>1036</v>
      </c>
      <c r="D39" s="207" t="s">
        <v>143</v>
      </c>
      <c r="E39" s="208" t="n">
        <v>2</v>
      </c>
      <c r="F39" s="210" t="s">
        <v>1037</v>
      </c>
      <c r="G39" s="209"/>
      <c r="H39" s="210"/>
      <c r="I39" s="209" t="n">
        <v>5.12</v>
      </c>
    </row>
    <row r="40" customFormat="false" ht="24" hidden="false" customHeight="false" outlineLevel="0" collapsed="false">
      <c r="A40" s="204" t="n">
        <v>22</v>
      </c>
      <c r="B40" s="205" t="s">
        <v>1038</v>
      </c>
      <c r="C40" s="206" t="s">
        <v>1039</v>
      </c>
      <c r="D40" s="207" t="s">
        <v>143</v>
      </c>
      <c r="E40" s="208" t="n">
        <v>6</v>
      </c>
      <c r="F40" s="210" t="s">
        <v>1031</v>
      </c>
      <c r="G40" s="209"/>
      <c r="H40" s="210"/>
      <c r="I40" s="209" t="n">
        <v>65.94</v>
      </c>
    </row>
    <row r="41" customFormat="false" ht="24" hidden="false" customHeight="false" outlineLevel="0" collapsed="false">
      <c r="A41" s="204" t="n">
        <v>23</v>
      </c>
      <c r="B41" s="205" t="s">
        <v>1027</v>
      </c>
      <c r="C41" s="206" t="s">
        <v>1040</v>
      </c>
      <c r="D41" s="207" t="s">
        <v>143</v>
      </c>
      <c r="E41" s="208" t="n">
        <v>10</v>
      </c>
      <c r="F41" s="210" t="s">
        <v>1041</v>
      </c>
      <c r="G41" s="209"/>
      <c r="H41" s="210"/>
      <c r="I41" s="209" t="n">
        <v>255.3</v>
      </c>
    </row>
    <row r="42" customFormat="false" ht="24" hidden="false" customHeight="false" outlineLevel="0" collapsed="false">
      <c r="A42" s="204" t="n">
        <v>24</v>
      </c>
      <c r="B42" s="205" t="s">
        <v>1042</v>
      </c>
      <c r="C42" s="206" t="s">
        <v>283</v>
      </c>
      <c r="D42" s="207" t="s">
        <v>58</v>
      </c>
      <c r="E42" s="208" t="n">
        <v>2</v>
      </c>
      <c r="F42" s="210" t="s">
        <v>1043</v>
      </c>
      <c r="G42" s="209"/>
      <c r="H42" s="210"/>
      <c r="I42" s="209" t="n">
        <v>5385.6</v>
      </c>
    </row>
    <row r="43" customFormat="false" ht="25.5" hidden="false" customHeight="false" outlineLevel="0" collapsed="false">
      <c r="A43" s="204" t="n">
        <v>25</v>
      </c>
      <c r="B43" s="205" t="s">
        <v>1042</v>
      </c>
      <c r="C43" s="206" t="s">
        <v>75</v>
      </c>
      <c r="D43" s="207" t="s">
        <v>58</v>
      </c>
      <c r="E43" s="208" t="n">
        <v>140</v>
      </c>
      <c r="F43" s="210" t="s">
        <v>1044</v>
      </c>
      <c r="G43" s="209"/>
      <c r="H43" s="210"/>
      <c r="I43" s="209" t="n">
        <v>139944</v>
      </c>
    </row>
    <row r="44" customFormat="false" ht="24" hidden="false" customHeight="false" outlineLevel="0" collapsed="false">
      <c r="A44" s="204" t="n">
        <v>26</v>
      </c>
      <c r="B44" s="205" t="s">
        <v>1027</v>
      </c>
      <c r="C44" s="206" t="s">
        <v>1045</v>
      </c>
      <c r="D44" s="207" t="s">
        <v>143</v>
      </c>
      <c r="E44" s="208" t="n">
        <v>2</v>
      </c>
      <c r="F44" s="210" t="s">
        <v>1046</v>
      </c>
      <c r="G44" s="209"/>
      <c r="H44" s="210"/>
      <c r="I44" s="209" t="n">
        <v>179.36</v>
      </c>
    </row>
    <row r="45" customFormat="false" ht="24" hidden="false" customHeight="false" outlineLevel="0" collapsed="false">
      <c r="A45" s="204" t="n">
        <v>27</v>
      </c>
      <c r="B45" s="205" t="s">
        <v>1027</v>
      </c>
      <c r="C45" s="206" t="s">
        <v>1047</v>
      </c>
      <c r="D45" s="207" t="s">
        <v>143</v>
      </c>
      <c r="E45" s="208" t="n">
        <v>16</v>
      </c>
      <c r="F45" s="210" t="s">
        <v>1048</v>
      </c>
      <c r="G45" s="209"/>
      <c r="H45" s="210"/>
      <c r="I45" s="209" t="n">
        <v>180.96</v>
      </c>
    </row>
    <row r="46" customFormat="false" ht="24" hidden="false" customHeight="false" outlineLevel="0" collapsed="false">
      <c r="A46" s="204" t="n">
        <v>28</v>
      </c>
      <c r="B46" s="205" t="s">
        <v>1049</v>
      </c>
      <c r="C46" s="206" t="s">
        <v>737</v>
      </c>
      <c r="D46" s="207" t="s">
        <v>34</v>
      </c>
      <c r="E46" s="208" t="n">
        <v>12</v>
      </c>
      <c r="F46" s="210" t="s">
        <v>1050</v>
      </c>
      <c r="G46" s="209"/>
      <c r="H46" s="210"/>
      <c r="I46" s="209" t="n">
        <v>1590.48</v>
      </c>
    </row>
    <row r="47" customFormat="false" ht="25.5" hidden="false" customHeight="false" outlineLevel="0" collapsed="false">
      <c r="A47" s="204" t="n">
        <v>29</v>
      </c>
      <c r="B47" s="205" t="s">
        <v>1051</v>
      </c>
      <c r="C47" s="206" t="s">
        <v>88</v>
      </c>
      <c r="D47" s="207" t="s">
        <v>83</v>
      </c>
      <c r="E47" s="208" t="n">
        <v>2.025</v>
      </c>
      <c r="F47" s="210" t="s">
        <v>1052</v>
      </c>
      <c r="G47" s="209"/>
      <c r="H47" s="210"/>
      <c r="I47" s="209" t="n">
        <v>14120.16</v>
      </c>
    </row>
    <row r="48" customFormat="false" ht="35.25" hidden="false" customHeight="false" outlineLevel="0" collapsed="false">
      <c r="A48" s="204" t="n">
        <v>30</v>
      </c>
      <c r="B48" s="205" t="s">
        <v>1053</v>
      </c>
      <c r="C48" s="206" t="s">
        <v>547</v>
      </c>
      <c r="D48" s="207" t="s">
        <v>86</v>
      </c>
      <c r="E48" s="208" t="n">
        <v>50</v>
      </c>
      <c r="F48" s="210" t="s">
        <v>1054</v>
      </c>
      <c r="G48" s="209"/>
      <c r="H48" s="210"/>
      <c r="I48" s="209" t="n">
        <v>13571</v>
      </c>
    </row>
    <row r="49" customFormat="false" ht="24" hidden="false" customHeight="false" outlineLevel="0" collapsed="false">
      <c r="A49" s="204" t="n">
        <v>31</v>
      </c>
      <c r="B49" s="205" t="s">
        <v>1055</v>
      </c>
      <c r="C49" s="206" t="s">
        <v>166</v>
      </c>
      <c r="D49" s="207" t="s">
        <v>58</v>
      </c>
      <c r="E49" s="208" t="n">
        <v>150</v>
      </c>
      <c r="F49" s="210" t="s">
        <v>1056</v>
      </c>
      <c r="G49" s="209"/>
      <c r="H49" s="210"/>
      <c r="I49" s="209" t="n">
        <v>2334</v>
      </c>
    </row>
    <row r="50" customFormat="false" ht="25.5" hidden="false" customHeight="false" outlineLevel="0" collapsed="false">
      <c r="A50" s="204" t="n">
        <v>32</v>
      </c>
      <c r="B50" s="205" t="s">
        <v>1057</v>
      </c>
      <c r="C50" s="206" t="s">
        <v>581</v>
      </c>
      <c r="D50" s="207" t="s">
        <v>58</v>
      </c>
      <c r="E50" s="208" t="n">
        <v>1</v>
      </c>
      <c r="F50" s="210" t="s">
        <v>1058</v>
      </c>
      <c r="G50" s="209"/>
      <c r="H50" s="210"/>
      <c r="I50" s="209" t="n">
        <v>14146.88</v>
      </c>
    </row>
    <row r="51" customFormat="false" ht="25.5" hidden="false" customHeight="false" outlineLevel="0" collapsed="false">
      <c r="A51" s="204" t="n">
        <v>33</v>
      </c>
      <c r="B51" s="205" t="s">
        <v>1059</v>
      </c>
      <c r="C51" s="206" t="s">
        <v>584</v>
      </c>
      <c r="D51" s="207" t="s">
        <v>143</v>
      </c>
      <c r="E51" s="208" t="n">
        <v>1</v>
      </c>
      <c r="F51" s="210" t="s">
        <v>1060</v>
      </c>
      <c r="G51" s="209"/>
      <c r="H51" s="210"/>
      <c r="I51" s="209" t="n">
        <v>7572.2</v>
      </c>
    </row>
    <row r="52" customFormat="false" ht="25.5" hidden="false" customHeight="false" outlineLevel="0" collapsed="false">
      <c r="A52" s="204" t="n">
        <v>34</v>
      </c>
      <c r="B52" s="205" t="s">
        <v>1061</v>
      </c>
      <c r="C52" s="206" t="s">
        <v>597</v>
      </c>
      <c r="D52" s="207" t="s">
        <v>143</v>
      </c>
      <c r="E52" s="208" t="n">
        <v>3</v>
      </c>
      <c r="F52" s="210" t="s">
        <v>1062</v>
      </c>
      <c r="G52" s="209"/>
      <c r="H52" s="210"/>
      <c r="I52" s="209" t="n">
        <v>8619.87</v>
      </c>
    </row>
    <row r="53" customFormat="false" ht="25.5" hidden="false" customHeight="false" outlineLevel="0" collapsed="false">
      <c r="A53" s="204" t="n">
        <v>35</v>
      </c>
      <c r="B53" s="205" t="s">
        <v>1063</v>
      </c>
      <c r="C53" s="206" t="s">
        <v>590</v>
      </c>
      <c r="D53" s="207" t="s">
        <v>143</v>
      </c>
      <c r="E53" s="208" t="n">
        <v>12</v>
      </c>
      <c r="F53" s="210" t="s">
        <v>1064</v>
      </c>
      <c r="G53" s="209"/>
      <c r="H53" s="210"/>
      <c r="I53" s="209" t="n">
        <v>54831</v>
      </c>
    </row>
    <row r="54" customFormat="false" ht="24" hidden="false" customHeight="false" outlineLevel="0" collapsed="false">
      <c r="A54" s="204" t="n">
        <v>36</v>
      </c>
      <c r="B54" s="205" t="s">
        <v>1065</v>
      </c>
      <c r="C54" s="206" t="s">
        <v>371</v>
      </c>
      <c r="D54" s="207" t="s">
        <v>86</v>
      </c>
      <c r="E54" s="208" t="n">
        <v>540</v>
      </c>
      <c r="F54" s="210" t="s">
        <v>1066</v>
      </c>
      <c r="G54" s="209"/>
      <c r="H54" s="210"/>
      <c r="I54" s="209" t="n">
        <v>26611.2</v>
      </c>
    </row>
    <row r="55" customFormat="false" ht="24" hidden="false" customHeight="false" outlineLevel="0" collapsed="false">
      <c r="A55" s="204" t="n">
        <v>37</v>
      </c>
      <c r="B55" s="205" t="s">
        <v>1067</v>
      </c>
      <c r="C55" s="206" t="s">
        <v>303</v>
      </c>
      <c r="D55" s="207" t="s">
        <v>143</v>
      </c>
      <c r="E55" s="208" t="n">
        <v>32</v>
      </c>
      <c r="F55" s="210" t="s">
        <v>1068</v>
      </c>
      <c r="G55" s="209"/>
      <c r="H55" s="210"/>
      <c r="I55" s="209" t="n">
        <v>621.12</v>
      </c>
    </row>
    <row r="56" customFormat="false" ht="24" hidden="false" customHeight="false" outlineLevel="0" collapsed="false">
      <c r="A56" s="204" t="n">
        <v>38</v>
      </c>
      <c r="B56" s="205" t="s">
        <v>1012</v>
      </c>
      <c r="C56" s="206" t="s">
        <v>699</v>
      </c>
      <c r="D56" s="207" t="s">
        <v>58</v>
      </c>
      <c r="E56" s="208" t="n">
        <v>450</v>
      </c>
      <c r="F56" s="210" t="s">
        <v>1069</v>
      </c>
      <c r="G56" s="209"/>
      <c r="H56" s="210"/>
      <c r="I56" s="209" t="n">
        <v>11974.5</v>
      </c>
    </row>
    <row r="57" customFormat="false" ht="24" hidden="false" customHeight="false" outlineLevel="0" collapsed="false">
      <c r="A57" s="204" t="n">
        <v>39</v>
      </c>
      <c r="B57" s="205" t="s">
        <v>1012</v>
      </c>
      <c r="C57" s="206" t="s">
        <v>1070</v>
      </c>
      <c r="D57" s="207" t="s">
        <v>58</v>
      </c>
      <c r="E57" s="208" t="n">
        <v>100</v>
      </c>
      <c r="F57" s="210" t="s">
        <v>1071</v>
      </c>
      <c r="G57" s="209"/>
      <c r="H57" s="210"/>
      <c r="I57" s="209" t="n">
        <v>1318</v>
      </c>
    </row>
    <row r="58" customFormat="false" ht="15" hidden="false" customHeight="false" outlineLevel="0" collapsed="false">
      <c r="A58" s="204" t="n">
        <v>40</v>
      </c>
      <c r="B58" s="205" t="s">
        <v>1011</v>
      </c>
      <c r="C58" s="206" t="s">
        <v>326</v>
      </c>
      <c r="D58" s="207" t="s">
        <v>58</v>
      </c>
      <c r="E58" s="208" t="n">
        <v>1</v>
      </c>
      <c r="F58" s="209" t="n">
        <v>681310.8</v>
      </c>
      <c r="G58" s="209"/>
      <c r="H58" s="210"/>
      <c r="I58" s="209" t="n">
        <v>681310.8</v>
      </c>
    </row>
    <row r="59" customFormat="false" ht="24" hidden="false" customHeight="false" outlineLevel="0" collapsed="false">
      <c r="A59" s="204" t="n">
        <v>41</v>
      </c>
      <c r="B59" s="205" t="s">
        <v>1042</v>
      </c>
      <c r="C59" s="206" t="s">
        <v>135</v>
      </c>
      <c r="D59" s="207" t="s">
        <v>58</v>
      </c>
      <c r="E59" s="208" t="n">
        <v>14</v>
      </c>
      <c r="F59" s="210" t="s">
        <v>1072</v>
      </c>
      <c r="G59" s="209"/>
      <c r="H59" s="210"/>
      <c r="I59" s="209" t="n">
        <v>267007.44</v>
      </c>
    </row>
    <row r="60" customFormat="false" ht="24" hidden="false" customHeight="false" outlineLevel="0" collapsed="false">
      <c r="A60" s="204" t="n">
        <v>42</v>
      </c>
      <c r="B60" s="205" t="s">
        <v>1042</v>
      </c>
      <c r="C60" s="206" t="s">
        <v>131</v>
      </c>
      <c r="D60" s="207" t="s">
        <v>58</v>
      </c>
      <c r="E60" s="208" t="n">
        <v>7</v>
      </c>
      <c r="F60" s="210" t="s">
        <v>1073</v>
      </c>
      <c r="G60" s="209"/>
      <c r="H60" s="210"/>
      <c r="I60" s="209" t="n">
        <v>152196.24</v>
      </c>
    </row>
    <row r="61" customFormat="false" ht="15" hidden="false" customHeight="false" outlineLevel="0" collapsed="false">
      <c r="A61" s="204" t="n">
        <v>43</v>
      </c>
      <c r="B61" s="205" t="s">
        <v>1074</v>
      </c>
      <c r="C61" s="206" t="s">
        <v>127</v>
      </c>
      <c r="D61" s="207" t="s">
        <v>58</v>
      </c>
      <c r="E61" s="208" t="n">
        <v>7</v>
      </c>
      <c r="F61" s="209" t="n">
        <v>12033.9</v>
      </c>
      <c r="G61" s="209"/>
      <c r="H61" s="210"/>
      <c r="I61" s="209" t="n">
        <v>84237.3</v>
      </c>
    </row>
    <row r="62" customFormat="false" ht="24" hidden="false" customHeight="false" outlineLevel="0" collapsed="false">
      <c r="A62" s="204" t="n">
        <v>44</v>
      </c>
      <c r="B62" s="205" t="s">
        <v>1042</v>
      </c>
      <c r="C62" s="206" t="s">
        <v>125</v>
      </c>
      <c r="D62" s="207" t="s">
        <v>58</v>
      </c>
      <c r="E62" s="208" t="n">
        <v>2</v>
      </c>
      <c r="F62" s="210" t="s">
        <v>1075</v>
      </c>
      <c r="G62" s="209"/>
      <c r="H62" s="210"/>
      <c r="I62" s="209" t="n">
        <v>99180.72</v>
      </c>
    </row>
    <row r="63" customFormat="false" ht="24" hidden="false" customHeight="false" outlineLevel="0" collapsed="false">
      <c r="A63" s="204" t="n">
        <v>45</v>
      </c>
      <c r="B63" s="205" t="s">
        <v>1074</v>
      </c>
      <c r="C63" s="206" t="s">
        <v>384</v>
      </c>
      <c r="D63" s="207" t="s">
        <v>58</v>
      </c>
      <c r="E63" s="208" t="n">
        <v>4</v>
      </c>
      <c r="F63" s="210" t="s">
        <v>1076</v>
      </c>
      <c r="G63" s="209"/>
      <c r="H63" s="210"/>
      <c r="I63" s="209" t="n">
        <v>13839.36</v>
      </c>
    </row>
    <row r="64" customFormat="false" ht="24" hidden="false" customHeight="false" outlineLevel="0" collapsed="false">
      <c r="A64" s="204" t="n">
        <v>46</v>
      </c>
      <c r="B64" s="205" t="s">
        <v>1042</v>
      </c>
      <c r="C64" s="206" t="s">
        <v>393</v>
      </c>
      <c r="D64" s="207" t="s">
        <v>58</v>
      </c>
      <c r="E64" s="208" t="n">
        <v>2</v>
      </c>
      <c r="F64" s="210" t="s">
        <v>1077</v>
      </c>
      <c r="G64" s="209"/>
      <c r="H64" s="210"/>
      <c r="I64" s="209" t="n">
        <v>24522.84</v>
      </c>
    </row>
    <row r="65" customFormat="false" ht="24" hidden="false" customHeight="false" outlineLevel="0" collapsed="false">
      <c r="A65" s="204" t="n">
        <v>47</v>
      </c>
      <c r="B65" s="205" t="s">
        <v>1042</v>
      </c>
      <c r="C65" s="206" t="s">
        <v>402</v>
      </c>
      <c r="D65" s="207" t="s">
        <v>143</v>
      </c>
      <c r="E65" s="208" t="n">
        <v>24</v>
      </c>
      <c r="F65" s="210" t="s">
        <v>1078</v>
      </c>
      <c r="G65" s="209"/>
      <c r="H65" s="210"/>
      <c r="I65" s="209" t="n">
        <v>43574.4</v>
      </c>
    </row>
    <row r="66" customFormat="false" ht="24" hidden="false" customHeight="false" outlineLevel="0" collapsed="false">
      <c r="A66" s="204" t="n">
        <v>48</v>
      </c>
      <c r="B66" s="205" t="s">
        <v>1079</v>
      </c>
      <c r="C66" s="206" t="s">
        <v>300</v>
      </c>
      <c r="D66" s="207" t="s">
        <v>143</v>
      </c>
      <c r="E66" s="208" t="n">
        <v>2</v>
      </c>
      <c r="F66" s="210" t="s">
        <v>1080</v>
      </c>
      <c r="G66" s="209"/>
      <c r="H66" s="210"/>
      <c r="I66" s="209" t="n">
        <v>3.12</v>
      </c>
    </row>
    <row r="67" customFormat="false" ht="24" hidden="false" customHeight="false" outlineLevel="0" collapsed="false">
      <c r="A67" s="204" t="n">
        <v>49</v>
      </c>
      <c r="B67" s="205" t="s">
        <v>1038</v>
      </c>
      <c r="C67" s="206" t="s">
        <v>1081</v>
      </c>
      <c r="D67" s="207" t="s">
        <v>143</v>
      </c>
      <c r="E67" s="208" t="n">
        <v>20</v>
      </c>
      <c r="F67" s="210" t="s">
        <v>1082</v>
      </c>
      <c r="G67" s="209"/>
      <c r="H67" s="210"/>
      <c r="I67" s="209" t="n">
        <v>24.6</v>
      </c>
    </row>
    <row r="68" customFormat="false" ht="24" hidden="false" customHeight="false" outlineLevel="0" collapsed="false">
      <c r="A68" s="204" t="n">
        <v>50</v>
      </c>
      <c r="B68" s="205" t="s">
        <v>1038</v>
      </c>
      <c r="C68" s="206" t="s">
        <v>1083</v>
      </c>
      <c r="D68" s="207" t="s">
        <v>143</v>
      </c>
      <c r="E68" s="208" t="n">
        <v>26</v>
      </c>
      <c r="F68" s="210" t="s">
        <v>1084</v>
      </c>
      <c r="G68" s="209"/>
      <c r="H68" s="210"/>
      <c r="I68" s="209" t="n">
        <v>57.46</v>
      </c>
    </row>
    <row r="69" customFormat="false" ht="24" hidden="false" customHeight="false" outlineLevel="0" collapsed="false">
      <c r="A69" s="204" t="n">
        <v>51</v>
      </c>
      <c r="B69" s="205" t="s">
        <v>1038</v>
      </c>
      <c r="C69" s="206" t="s">
        <v>1085</v>
      </c>
      <c r="D69" s="207" t="s">
        <v>143</v>
      </c>
      <c r="E69" s="208" t="n">
        <v>34</v>
      </c>
      <c r="F69" s="210" t="s">
        <v>1086</v>
      </c>
      <c r="G69" s="209"/>
      <c r="H69" s="210"/>
      <c r="I69" s="209" t="n">
        <v>161.5</v>
      </c>
    </row>
    <row r="70" customFormat="false" ht="24" hidden="false" customHeight="false" outlineLevel="0" collapsed="false">
      <c r="A70" s="204" t="n">
        <v>52</v>
      </c>
      <c r="B70" s="205" t="s">
        <v>1038</v>
      </c>
      <c r="C70" s="206" t="s">
        <v>1087</v>
      </c>
      <c r="D70" s="207" t="s">
        <v>143</v>
      </c>
      <c r="E70" s="208" t="n">
        <v>22</v>
      </c>
      <c r="F70" s="210" t="s">
        <v>1088</v>
      </c>
      <c r="G70" s="209"/>
      <c r="H70" s="210"/>
      <c r="I70" s="209" t="n">
        <v>234.08</v>
      </c>
    </row>
    <row r="71" customFormat="false" ht="24" hidden="false" customHeight="false" outlineLevel="0" collapsed="false">
      <c r="A71" s="204" t="n">
        <v>53</v>
      </c>
      <c r="B71" s="205" t="s">
        <v>1012</v>
      </c>
      <c r="C71" s="206" t="s">
        <v>1089</v>
      </c>
      <c r="D71" s="207" t="s">
        <v>143</v>
      </c>
      <c r="E71" s="208" t="n">
        <v>2</v>
      </c>
      <c r="F71" s="210" t="s">
        <v>1090</v>
      </c>
      <c r="G71" s="209"/>
      <c r="H71" s="210"/>
      <c r="I71" s="209" t="n">
        <v>75.54</v>
      </c>
    </row>
    <row r="72" customFormat="false" ht="24" hidden="false" customHeight="false" outlineLevel="0" collapsed="false">
      <c r="A72" s="204" t="n">
        <v>54</v>
      </c>
      <c r="B72" s="205" t="s">
        <v>1012</v>
      </c>
      <c r="C72" s="206" t="s">
        <v>259</v>
      </c>
      <c r="D72" s="207" t="s">
        <v>58</v>
      </c>
      <c r="E72" s="208" t="n">
        <v>16</v>
      </c>
      <c r="F72" s="210" t="s">
        <v>1082</v>
      </c>
      <c r="G72" s="209"/>
      <c r="H72" s="210"/>
      <c r="I72" s="209" t="n">
        <v>19.68</v>
      </c>
    </row>
    <row r="73" customFormat="false" ht="24" hidden="false" customHeight="false" outlineLevel="0" collapsed="false">
      <c r="A73" s="204" t="n">
        <v>55</v>
      </c>
      <c r="B73" s="205" t="s">
        <v>1012</v>
      </c>
      <c r="C73" s="206" t="s">
        <v>290</v>
      </c>
      <c r="D73" s="207" t="s">
        <v>58</v>
      </c>
      <c r="E73" s="208" t="n">
        <v>24</v>
      </c>
      <c r="F73" s="210" t="s">
        <v>1086</v>
      </c>
      <c r="G73" s="209"/>
      <c r="H73" s="210"/>
      <c r="I73" s="209" t="n">
        <v>114</v>
      </c>
    </row>
    <row r="74" customFormat="false" ht="24" hidden="false" customHeight="false" outlineLevel="0" collapsed="false">
      <c r="A74" s="204" t="n">
        <v>56</v>
      </c>
      <c r="B74" s="205" t="s">
        <v>1012</v>
      </c>
      <c r="C74" s="206" t="s">
        <v>286</v>
      </c>
      <c r="D74" s="207" t="s">
        <v>58</v>
      </c>
      <c r="E74" s="208" t="n">
        <v>62</v>
      </c>
      <c r="F74" s="210" t="s">
        <v>1088</v>
      </c>
      <c r="G74" s="209"/>
      <c r="H74" s="210"/>
      <c r="I74" s="209" t="n">
        <v>659.68</v>
      </c>
    </row>
    <row r="75" customFormat="false" ht="24" hidden="false" customHeight="false" outlineLevel="0" collapsed="false">
      <c r="A75" s="204" t="n">
        <v>57</v>
      </c>
      <c r="B75" s="205" t="s">
        <v>1012</v>
      </c>
      <c r="C75" s="206" t="s">
        <v>203</v>
      </c>
      <c r="D75" s="207" t="s">
        <v>58</v>
      </c>
      <c r="E75" s="208" t="n">
        <v>32</v>
      </c>
      <c r="F75" s="210" t="s">
        <v>1090</v>
      </c>
      <c r="G75" s="209"/>
      <c r="H75" s="210"/>
      <c r="I75" s="209" t="n">
        <v>1208.64</v>
      </c>
    </row>
    <row r="76" customFormat="false" ht="24" hidden="false" customHeight="false" outlineLevel="0" collapsed="false">
      <c r="A76" s="204" t="n">
        <v>58</v>
      </c>
      <c r="B76" s="205" t="s">
        <v>1012</v>
      </c>
      <c r="C76" s="206" t="s">
        <v>381</v>
      </c>
      <c r="D76" s="207" t="s">
        <v>58</v>
      </c>
      <c r="E76" s="208" t="n">
        <v>64</v>
      </c>
      <c r="F76" s="210" t="s">
        <v>1091</v>
      </c>
      <c r="G76" s="209"/>
      <c r="H76" s="210"/>
      <c r="I76" s="209" t="n">
        <v>5636.48</v>
      </c>
    </row>
    <row r="77" customFormat="false" ht="24" hidden="false" customHeight="false" outlineLevel="0" collapsed="false">
      <c r="A77" s="204" t="n">
        <v>59</v>
      </c>
      <c r="B77" s="205" t="s">
        <v>1012</v>
      </c>
      <c r="C77" s="206" t="s">
        <v>262</v>
      </c>
      <c r="D77" s="207" t="s">
        <v>58</v>
      </c>
      <c r="E77" s="208" t="n">
        <v>308</v>
      </c>
      <c r="F77" s="210" t="s">
        <v>1084</v>
      </c>
      <c r="G77" s="209"/>
      <c r="H77" s="210"/>
      <c r="I77" s="209" t="n">
        <v>680.68</v>
      </c>
    </row>
    <row r="78" customFormat="false" ht="24" hidden="false" customHeight="false" outlineLevel="0" collapsed="false">
      <c r="A78" s="204" t="n">
        <v>60</v>
      </c>
      <c r="B78" s="205" t="s">
        <v>1092</v>
      </c>
      <c r="C78" s="206" t="s">
        <v>85</v>
      </c>
      <c r="D78" s="207" t="s">
        <v>86</v>
      </c>
      <c r="E78" s="208" t="n">
        <v>12</v>
      </c>
      <c r="F78" s="210" t="s">
        <v>1093</v>
      </c>
      <c r="G78" s="209"/>
      <c r="H78" s="210"/>
      <c r="I78" s="209" t="n">
        <v>804.24</v>
      </c>
    </row>
    <row r="79" customFormat="false" ht="24" hidden="false" customHeight="false" outlineLevel="0" collapsed="false">
      <c r="A79" s="204" t="n">
        <v>61</v>
      </c>
      <c r="B79" s="205" t="s">
        <v>1094</v>
      </c>
      <c r="C79" s="206" t="s">
        <v>209</v>
      </c>
      <c r="D79" s="207" t="s">
        <v>58</v>
      </c>
      <c r="E79" s="208" t="n">
        <v>20</v>
      </c>
      <c r="F79" s="210" t="s">
        <v>1095</v>
      </c>
      <c r="G79" s="209"/>
      <c r="H79" s="210"/>
      <c r="I79" s="209" t="n">
        <v>2593.2</v>
      </c>
    </row>
    <row r="80" customFormat="false" ht="25.5" hidden="false" customHeight="false" outlineLevel="0" collapsed="false">
      <c r="A80" s="204" t="n">
        <v>62</v>
      </c>
      <c r="B80" s="205" t="s">
        <v>1096</v>
      </c>
      <c r="C80" s="206" t="s">
        <v>1097</v>
      </c>
      <c r="D80" s="207" t="s">
        <v>73</v>
      </c>
      <c r="E80" s="208" t="n">
        <v>0.0227</v>
      </c>
      <c r="F80" s="209" t="n">
        <v>23135.59</v>
      </c>
      <c r="G80" s="209"/>
      <c r="H80" s="210"/>
      <c r="I80" s="209" t="n">
        <v>525.18</v>
      </c>
    </row>
    <row r="81" customFormat="false" ht="24" hidden="false" customHeight="false" outlineLevel="0" collapsed="false">
      <c r="A81" s="204" t="n">
        <v>63</v>
      </c>
      <c r="B81" s="205" t="s">
        <v>1098</v>
      </c>
      <c r="C81" s="206" t="s">
        <v>318</v>
      </c>
      <c r="D81" s="207" t="s">
        <v>86</v>
      </c>
      <c r="E81" s="208" t="n">
        <v>130</v>
      </c>
      <c r="F81" s="210" t="s">
        <v>1099</v>
      </c>
      <c r="G81" s="209"/>
      <c r="H81" s="210"/>
      <c r="I81" s="209" t="n">
        <v>23125.7</v>
      </c>
    </row>
    <row r="82" customFormat="false" ht="25.5" hidden="false" customHeight="false" outlineLevel="0" collapsed="false">
      <c r="A82" s="204" t="n">
        <v>64</v>
      </c>
      <c r="B82" s="205" t="s">
        <v>1100</v>
      </c>
      <c r="C82" s="206" t="s">
        <v>82</v>
      </c>
      <c r="D82" s="207" t="s">
        <v>83</v>
      </c>
      <c r="E82" s="208" t="n">
        <v>1.714</v>
      </c>
      <c r="F82" s="210" t="s">
        <v>1101</v>
      </c>
      <c r="G82" s="209"/>
      <c r="H82" s="210"/>
      <c r="I82" s="209" t="n">
        <v>9570</v>
      </c>
    </row>
    <row r="83" customFormat="false" ht="24" hidden="false" customHeight="false" outlineLevel="0" collapsed="false">
      <c r="A83" s="204" t="n">
        <v>65</v>
      </c>
      <c r="B83" s="205" t="s">
        <v>1014</v>
      </c>
      <c r="C83" s="206" t="s">
        <v>352</v>
      </c>
      <c r="D83" s="207" t="s">
        <v>58</v>
      </c>
      <c r="E83" s="208" t="n">
        <v>5</v>
      </c>
      <c r="F83" s="210" t="s">
        <v>1102</v>
      </c>
      <c r="G83" s="209"/>
      <c r="H83" s="210"/>
      <c r="I83" s="209" t="n">
        <v>1646.7</v>
      </c>
    </row>
    <row r="84" customFormat="false" ht="24" hidden="false" customHeight="false" outlineLevel="0" collapsed="false">
      <c r="A84" s="204" t="n">
        <v>66</v>
      </c>
      <c r="B84" s="205" t="s">
        <v>1042</v>
      </c>
      <c r="C84" s="206" t="s">
        <v>204</v>
      </c>
      <c r="D84" s="207" t="s">
        <v>58</v>
      </c>
      <c r="E84" s="208" t="n">
        <v>24</v>
      </c>
      <c r="F84" s="210" t="s">
        <v>1103</v>
      </c>
      <c r="G84" s="209"/>
      <c r="H84" s="210"/>
      <c r="I84" s="209" t="n">
        <v>52387.2</v>
      </c>
    </row>
    <row r="85" customFormat="false" ht="24" hidden="false" customHeight="false" outlineLevel="0" collapsed="false">
      <c r="A85" s="204" t="n">
        <v>67</v>
      </c>
      <c r="B85" s="205" t="s">
        <v>1042</v>
      </c>
      <c r="C85" s="206" t="s">
        <v>81</v>
      </c>
      <c r="D85" s="207" t="s">
        <v>58</v>
      </c>
      <c r="E85" s="208" t="n">
        <v>14</v>
      </c>
      <c r="F85" s="210" t="s">
        <v>1104</v>
      </c>
      <c r="G85" s="209"/>
      <c r="H85" s="210"/>
      <c r="I85" s="209" t="n">
        <v>26846.4</v>
      </c>
    </row>
    <row r="86" customFormat="false" ht="25.5" hidden="false" customHeight="false" outlineLevel="0" collapsed="false">
      <c r="A86" s="204" t="n">
        <v>68</v>
      </c>
      <c r="B86" s="205" t="s">
        <v>1042</v>
      </c>
      <c r="C86" s="206" t="s">
        <v>77</v>
      </c>
      <c r="D86" s="207" t="s">
        <v>58</v>
      </c>
      <c r="E86" s="208" t="n">
        <v>140</v>
      </c>
      <c r="F86" s="210" t="s">
        <v>1105</v>
      </c>
      <c r="G86" s="209"/>
      <c r="H86" s="210"/>
      <c r="I86" s="209" t="n">
        <v>25132.8</v>
      </c>
    </row>
    <row r="87" customFormat="false" ht="24" hidden="false" customHeight="false" outlineLevel="0" collapsed="false">
      <c r="A87" s="204" t="n">
        <v>69</v>
      </c>
      <c r="B87" s="205" t="s">
        <v>1042</v>
      </c>
      <c r="C87" s="206" t="s">
        <v>183</v>
      </c>
      <c r="D87" s="207" t="s">
        <v>58</v>
      </c>
      <c r="E87" s="208" t="n">
        <v>112</v>
      </c>
      <c r="F87" s="210" t="s">
        <v>1106</v>
      </c>
      <c r="G87" s="209"/>
      <c r="H87" s="210"/>
      <c r="I87" s="209" t="n">
        <v>41126.4</v>
      </c>
    </row>
    <row r="88" customFormat="false" ht="24" hidden="false" customHeight="false" outlineLevel="0" collapsed="false">
      <c r="A88" s="204" t="n">
        <v>70</v>
      </c>
      <c r="B88" s="205" t="s">
        <v>1107</v>
      </c>
      <c r="C88" s="206" t="s">
        <v>683</v>
      </c>
      <c r="D88" s="207" t="s">
        <v>58</v>
      </c>
      <c r="E88" s="208" t="n">
        <v>4</v>
      </c>
      <c r="F88" s="210" t="s">
        <v>1108</v>
      </c>
      <c r="G88" s="209"/>
      <c r="H88" s="210"/>
      <c r="I88" s="209" t="n">
        <v>103.72</v>
      </c>
    </row>
    <row r="89" customFormat="false" ht="24" hidden="false" customHeight="false" outlineLevel="0" collapsed="false">
      <c r="A89" s="204" t="n">
        <v>71</v>
      </c>
      <c r="B89" s="205" t="s">
        <v>1042</v>
      </c>
      <c r="C89" s="206" t="s">
        <v>475</v>
      </c>
      <c r="D89" s="207" t="s">
        <v>58</v>
      </c>
      <c r="E89" s="208" t="n">
        <v>2</v>
      </c>
      <c r="F89" s="210" t="s">
        <v>1109</v>
      </c>
      <c r="G89" s="209"/>
      <c r="H89" s="210"/>
      <c r="I89" s="209" t="n">
        <v>3672</v>
      </c>
    </row>
    <row r="90" customFormat="false" ht="24" hidden="false" customHeight="false" outlineLevel="0" collapsed="false">
      <c r="A90" s="204" t="n">
        <v>72</v>
      </c>
      <c r="B90" s="205" t="s">
        <v>1042</v>
      </c>
      <c r="C90" s="206" t="s">
        <v>457</v>
      </c>
      <c r="D90" s="207" t="s">
        <v>58</v>
      </c>
      <c r="E90" s="208" t="n">
        <v>16</v>
      </c>
      <c r="F90" s="210" t="s">
        <v>1110</v>
      </c>
      <c r="G90" s="209"/>
      <c r="H90" s="210"/>
      <c r="I90" s="209" t="n">
        <v>10575.36</v>
      </c>
    </row>
    <row r="91" customFormat="false" ht="24" hidden="false" customHeight="false" outlineLevel="0" collapsed="false">
      <c r="A91" s="204" t="n">
        <v>73</v>
      </c>
      <c r="B91" s="205" t="s">
        <v>1042</v>
      </c>
      <c r="C91" s="206" t="s">
        <v>456</v>
      </c>
      <c r="D91" s="207" t="s">
        <v>58</v>
      </c>
      <c r="E91" s="208" t="n">
        <v>16</v>
      </c>
      <c r="F91" s="210" t="s">
        <v>1111</v>
      </c>
      <c r="G91" s="209"/>
      <c r="H91" s="210"/>
      <c r="I91" s="209" t="n">
        <v>12729.6</v>
      </c>
    </row>
    <row r="92" customFormat="false" ht="24" hidden="false" customHeight="false" outlineLevel="0" collapsed="false">
      <c r="A92" s="204" t="n">
        <v>74</v>
      </c>
      <c r="B92" s="205" t="s">
        <v>1042</v>
      </c>
      <c r="C92" s="206" t="s">
        <v>263</v>
      </c>
      <c r="D92" s="207" t="s">
        <v>58</v>
      </c>
      <c r="E92" s="208" t="n">
        <v>64</v>
      </c>
      <c r="F92" s="210" t="s">
        <v>1112</v>
      </c>
      <c r="G92" s="209"/>
      <c r="H92" s="210"/>
      <c r="I92" s="209" t="n">
        <v>49873.92</v>
      </c>
    </row>
    <row r="93" customFormat="false" ht="24" hidden="false" customHeight="false" outlineLevel="0" collapsed="false">
      <c r="A93" s="204" t="n">
        <v>75</v>
      </c>
      <c r="B93" s="205" t="s">
        <v>1042</v>
      </c>
      <c r="C93" s="206" t="s">
        <v>265</v>
      </c>
      <c r="D93" s="207" t="s">
        <v>58</v>
      </c>
      <c r="E93" s="208" t="n">
        <v>16</v>
      </c>
      <c r="F93" s="210" t="s">
        <v>1113</v>
      </c>
      <c r="G93" s="209"/>
      <c r="H93" s="210"/>
      <c r="I93" s="209" t="n">
        <v>9563.52</v>
      </c>
    </row>
    <row r="94" customFormat="false" ht="25.5" hidden="false" customHeight="false" outlineLevel="0" collapsed="false">
      <c r="A94" s="204" t="n">
        <v>76</v>
      </c>
      <c r="B94" s="205" t="s">
        <v>1042</v>
      </c>
      <c r="C94" s="206" t="s">
        <v>1114</v>
      </c>
      <c r="D94" s="207" t="s">
        <v>58</v>
      </c>
      <c r="E94" s="208" t="n">
        <v>16</v>
      </c>
      <c r="F94" s="210" t="s">
        <v>1115</v>
      </c>
      <c r="G94" s="209"/>
      <c r="H94" s="210"/>
      <c r="I94" s="209" t="n">
        <v>7637.76</v>
      </c>
    </row>
    <row r="95" customFormat="false" ht="25.5" hidden="false" customHeight="false" outlineLevel="0" collapsed="false">
      <c r="A95" s="204" t="n">
        <v>77</v>
      </c>
      <c r="B95" s="205" t="s">
        <v>1042</v>
      </c>
      <c r="C95" s="206" t="s">
        <v>1116</v>
      </c>
      <c r="D95" s="207" t="s">
        <v>58</v>
      </c>
      <c r="E95" s="208" t="n">
        <v>16</v>
      </c>
      <c r="F95" s="210" t="s">
        <v>1117</v>
      </c>
      <c r="G95" s="209"/>
      <c r="H95" s="210"/>
      <c r="I95" s="209" t="n">
        <v>8029.44</v>
      </c>
    </row>
    <row r="96" customFormat="false" ht="24" hidden="false" customHeight="false" outlineLevel="0" collapsed="false">
      <c r="A96" s="204" t="n">
        <v>78</v>
      </c>
      <c r="B96" s="205" t="s">
        <v>1042</v>
      </c>
      <c r="C96" s="206" t="s">
        <v>264</v>
      </c>
      <c r="D96" s="207" t="s">
        <v>58</v>
      </c>
      <c r="E96" s="208" t="n">
        <v>64</v>
      </c>
      <c r="F96" s="210" t="s">
        <v>1118</v>
      </c>
      <c r="G96" s="209"/>
      <c r="H96" s="210"/>
      <c r="I96" s="209" t="n">
        <v>30942.72</v>
      </c>
    </row>
    <row r="97" customFormat="false" ht="24" hidden="false" customHeight="false" outlineLevel="0" collapsed="false">
      <c r="A97" s="204" t="n">
        <v>79</v>
      </c>
      <c r="B97" s="205" t="s">
        <v>1119</v>
      </c>
      <c r="C97" s="206" t="s">
        <v>667</v>
      </c>
      <c r="D97" s="207" t="s">
        <v>86</v>
      </c>
      <c r="E97" s="208" t="n">
        <v>3</v>
      </c>
      <c r="F97" s="210" t="s">
        <v>1120</v>
      </c>
      <c r="G97" s="209"/>
      <c r="H97" s="210"/>
      <c r="I97" s="209" t="n">
        <v>421.38</v>
      </c>
    </row>
    <row r="98" customFormat="false" ht="24" hidden="false" customHeight="false" outlineLevel="0" collapsed="false">
      <c r="A98" s="204" t="n">
        <v>80</v>
      </c>
      <c r="B98" s="205" t="s">
        <v>1121</v>
      </c>
      <c r="C98" s="206" t="s">
        <v>401</v>
      </c>
      <c r="D98" s="207" t="s">
        <v>86</v>
      </c>
      <c r="E98" s="208" t="n">
        <v>20</v>
      </c>
      <c r="F98" s="210" t="s">
        <v>1122</v>
      </c>
      <c r="G98" s="209"/>
      <c r="H98" s="210"/>
      <c r="I98" s="209" t="n">
        <v>9500.4</v>
      </c>
    </row>
    <row r="99" customFormat="false" ht="24" hidden="false" customHeight="false" outlineLevel="0" collapsed="false">
      <c r="A99" s="204" t="n">
        <v>81</v>
      </c>
      <c r="B99" s="205" t="s">
        <v>1123</v>
      </c>
      <c r="C99" s="206" t="s">
        <v>661</v>
      </c>
      <c r="D99" s="207" t="s">
        <v>86</v>
      </c>
      <c r="E99" s="208" t="n">
        <v>15</v>
      </c>
      <c r="F99" s="210" t="s">
        <v>1124</v>
      </c>
      <c r="G99" s="209"/>
      <c r="H99" s="210"/>
      <c r="I99" s="209" t="n">
        <v>833.85</v>
      </c>
    </row>
    <row r="100" customFormat="false" ht="24" hidden="false" customHeight="false" outlineLevel="0" collapsed="false">
      <c r="A100" s="204" t="n">
        <v>82</v>
      </c>
      <c r="B100" s="205" t="s">
        <v>1125</v>
      </c>
      <c r="C100" s="206" t="s">
        <v>118</v>
      </c>
      <c r="D100" s="207" t="s">
        <v>119</v>
      </c>
      <c r="E100" s="208" t="n">
        <v>500</v>
      </c>
      <c r="F100" s="210" t="s">
        <v>1126</v>
      </c>
      <c r="G100" s="209"/>
      <c r="H100" s="210"/>
      <c r="I100" s="209" t="n">
        <v>30255</v>
      </c>
    </row>
    <row r="101" customFormat="false" ht="15" hidden="false" customHeight="false" outlineLevel="0" collapsed="false">
      <c r="A101" s="204" t="n">
        <v>83</v>
      </c>
      <c r="B101" s="205" t="s">
        <v>153</v>
      </c>
      <c r="C101" s="206" t="s">
        <v>1127</v>
      </c>
      <c r="D101" s="207" t="s">
        <v>1128</v>
      </c>
      <c r="E101" s="208" t="n">
        <v>10</v>
      </c>
      <c r="F101" s="209"/>
      <c r="G101" s="209"/>
      <c r="H101" s="210"/>
      <c r="I101" s="209"/>
    </row>
    <row r="102" customFormat="false" ht="25.5" hidden="false" customHeight="false" outlineLevel="0" collapsed="false">
      <c r="A102" s="204" t="n">
        <v>84</v>
      </c>
      <c r="B102" s="205" t="s">
        <v>1129</v>
      </c>
      <c r="C102" s="206" t="s">
        <v>599</v>
      </c>
      <c r="D102" s="207" t="s">
        <v>143</v>
      </c>
      <c r="E102" s="208" t="n">
        <v>1</v>
      </c>
      <c r="F102" s="210" t="s">
        <v>1130</v>
      </c>
      <c r="G102" s="209"/>
      <c r="H102" s="210"/>
      <c r="I102" s="209" t="n">
        <v>8967.36</v>
      </c>
    </row>
    <row r="103" customFormat="false" ht="24" hidden="false" customHeight="false" outlineLevel="0" collapsed="false">
      <c r="A103" s="204" t="n">
        <v>85</v>
      </c>
      <c r="B103" s="205" t="s">
        <v>1131</v>
      </c>
      <c r="C103" s="206" t="s">
        <v>279</v>
      </c>
      <c r="D103" s="207" t="s">
        <v>58</v>
      </c>
      <c r="E103" s="208" t="n">
        <v>30</v>
      </c>
      <c r="F103" s="210" t="s">
        <v>1132</v>
      </c>
      <c r="G103" s="209"/>
      <c r="H103" s="210"/>
      <c r="I103" s="209" t="n">
        <v>17815.5</v>
      </c>
    </row>
    <row r="104" customFormat="false" ht="24" hidden="false" customHeight="false" outlineLevel="0" collapsed="false">
      <c r="A104" s="204" t="n">
        <v>86</v>
      </c>
      <c r="B104" s="205" t="s">
        <v>1133</v>
      </c>
      <c r="C104" s="206" t="s">
        <v>753</v>
      </c>
      <c r="D104" s="207" t="s">
        <v>86</v>
      </c>
      <c r="E104" s="208" t="n">
        <v>3.52</v>
      </c>
      <c r="F104" s="210" t="s">
        <v>1134</v>
      </c>
      <c r="G104" s="209"/>
      <c r="H104" s="210"/>
      <c r="I104" s="209" t="n">
        <v>552.25</v>
      </c>
    </row>
    <row r="105" customFormat="false" ht="24" hidden="false" customHeight="false" outlineLevel="0" collapsed="false">
      <c r="A105" s="204" t="n">
        <v>87</v>
      </c>
      <c r="B105" s="205" t="s">
        <v>1107</v>
      </c>
      <c r="C105" s="206" t="s">
        <v>210</v>
      </c>
      <c r="D105" s="207" t="s">
        <v>58</v>
      </c>
      <c r="E105" s="208" t="n">
        <v>5</v>
      </c>
      <c r="F105" s="210" t="s">
        <v>1135</v>
      </c>
      <c r="G105" s="209"/>
      <c r="H105" s="210"/>
      <c r="I105" s="209" t="n">
        <v>514.3</v>
      </c>
    </row>
    <row r="106" customFormat="false" ht="24" hidden="false" customHeight="false" outlineLevel="0" collapsed="false">
      <c r="A106" s="204" t="n">
        <v>88</v>
      </c>
      <c r="B106" s="205" t="s">
        <v>1136</v>
      </c>
      <c r="C106" s="206" t="s">
        <v>266</v>
      </c>
      <c r="D106" s="207" t="s">
        <v>73</v>
      </c>
      <c r="E106" s="208" t="n">
        <v>0.008</v>
      </c>
      <c r="F106" s="210" t="s">
        <v>1137</v>
      </c>
      <c r="G106" s="209"/>
      <c r="H106" s="210"/>
      <c r="I106" s="209" t="n">
        <v>2389.22</v>
      </c>
    </row>
    <row r="107" customFormat="false" ht="24" hidden="false" customHeight="false" outlineLevel="0" collapsed="false">
      <c r="A107" s="204" t="n">
        <v>89</v>
      </c>
      <c r="B107" s="205" t="s">
        <v>1042</v>
      </c>
      <c r="C107" s="206" t="s">
        <v>704</v>
      </c>
      <c r="D107" s="207" t="s">
        <v>58</v>
      </c>
      <c r="E107" s="208" t="n">
        <v>180</v>
      </c>
      <c r="F107" s="210" t="s">
        <v>1138</v>
      </c>
      <c r="G107" s="209"/>
      <c r="H107" s="210"/>
      <c r="I107" s="209" t="n">
        <v>98226</v>
      </c>
    </row>
    <row r="108" customFormat="false" ht="24" hidden="false" customHeight="false" outlineLevel="0" collapsed="false">
      <c r="A108" s="204" t="n">
        <v>90</v>
      </c>
      <c r="B108" s="205" t="s">
        <v>1042</v>
      </c>
      <c r="C108" s="206" t="s">
        <v>707</v>
      </c>
      <c r="D108" s="207" t="s">
        <v>58</v>
      </c>
      <c r="E108" s="208" t="n">
        <v>180</v>
      </c>
      <c r="F108" s="210" t="s">
        <v>1138</v>
      </c>
      <c r="G108" s="209"/>
      <c r="H108" s="210"/>
      <c r="I108" s="209" t="n">
        <v>98226</v>
      </c>
    </row>
    <row r="109" customFormat="false" ht="25.5" hidden="false" customHeight="false" outlineLevel="0" collapsed="false">
      <c r="A109" s="204" t="n">
        <v>91</v>
      </c>
      <c r="B109" s="205" t="s">
        <v>1042</v>
      </c>
      <c r="C109" s="206" t="s">
        <v>705</v>
      </c>
      <c r="D109" s="207" t="s">
        <v>58</v>
      </c>
      <c r="E109" s="208" t="n">
        <v>360</v>
      </c>
      <c r="F109" s="210" t="s">
        <v>1139</v>
      </c>
      <c r="G109" s="209"/>
      <c r="H109" s="210"/>
      <c r="I109" s="209" t="n">
        <v>194616</v>
      </c>
    </row>
    <row r="110" customFormat="false" ht="24" hidden="false" customHeight="false" outlineLevel="0" collapsed="false">
      <c r="A110" s="204" t="n">
        <v>92</v>
      </c>
      <c r="B110" s="205" t="s">
        <v>1042</v>
      </c>
      <c r="C110" s="206" t="s">
        <v>706</v>
      </c>
      <c r="D110" s="207" t="s">
        <v>58</v>
      </c>
      <c r="E110" s="208" t="n">
        <v>180</v>
      </c>
      <c r="F110" s="210" t="s">
        <v>1139</v>
      </c>
      <c r="G110" s="209"/>
      <c r="H110" s="210"/>
      <c r="I110" s="209" t="n">
        <v>97308</v>
      </c>
    </row>
    <row r="111" customFormat="false" ht="24" hidden="false" customHeight="false" outlineLevel="0" collapsed="false">
      <c r="A111" s="204" t="n">
        <v>93</v>
      </c>
      <c r="B111" s="205" t="s">
        <v>1042</v>
      </c>
      <c r="C111" s="206" t="s">
        <v>676</v>
      </c>
      <c r="D111" s="207" t="s">
        <v>58</v>
      </c>
      <c r="E111" s="208" t="n">
        <v>32</v>
      </c>
      <c r="F111" s="210" t="s">
        <v>1140</v>
      </c>
      <c r="G111" s="209"/>
      <c r="H111" s="210"/>
      <c r="I111" s="209" t="n">
        <v>222343.68</v>
      </c>
    </row>
    <row r="112" customFormat="false" ht="24" hidden="false" customHeight="false" outlineLevel="0" collapsed="false">
      <c r="A112" s="204" t="n">
        <v>94</v>
      </c>
      <c r="B112" s="205" t="s">
        <v>1042</v>
      </c>
      <c r="C112" s="206" t="s">
        <v>59</v>
      </c>
      <c r="D112" s="207" t="s">
        <v>58</v>
      </c>
      <c r="E112" s="208" t="n">
        <v>14</v>
      </c>
      <c r="F112" s="210" t="s">
        <v>1141</v>
      </c>
      <c r="G112" s="209"/>
      <c r="H112" s="210"/>
      <c r="I112" s="209" t="n">
        <v>10038.84</v>
      </c>
    </row>
    <row r="113" customFormat="false" ht="24" hidden="false" customHeight="false" outlineLevel="0" collapsed="false">
      <c r="A113" s="204" t="n">
        <v>95</v>
      </c>
      <c r="B113" s="205" t="s">
        <v>1042</v>
      </c>
      <c r="C113" s="206" t="s">
        <v>57</v>
      </c>
      <c r="D113" s="207" t="s">
        <v>58</v>
      </c>
      <c r="E113" s="208" t="n">
        <v>14</v>
      </c>
      <c r="F113" s="210" t="s">
        <v>1142</v>
      </c>
      <c r="G113" s="209"/>
      <c r="H113" s="210"/>
      <c r="I113" s="209" t="n">
        <v>15793.68</v>
      </c>
    </row>
    <row r="114" customFormat="false" ht="25.5" hidden="false" customHeight="false" outlineLevel="0" collapsed="false">
      <c r="A114" s="204" t="n">
        <v>96</v>
      </c>
      <c r="B114" s="205" t="s">
        <v>1042</v>
      </c>
      <c r="C114" s="206" t="s">
        <v>624</v>
      </c>
      <c r="D114" s="207" t="s">
        <v>58</v>
      </c>
      <c r="E114" s="208" t="n">
        <v>8</v>
      </c>
      <c r="F114" s="210" t="s">
        <v>1143</v>
      </c>
      <c r="G114" s="209"/>
      <c r="H114" s="210"/>
      <c r="I114" s="209" t="n">
        <v>94696.8</v>
      </c>
    </row>
    <row r="115" customFormat="false" ht="24" hidden="false" customHeight="false" outlineLevel="0" collapsed="false">
      <c r="A115" s="204" t="n">
        <v>97</v>
      </c>
      <c r="B115" s="205" t="s">
        <v>1012</v>
      </c>
      <c r="C115" s="206" t="s">
        <v>139</v>
      </c>
      <c r="D115" s="207" t="s">
        <v>58</v>
      </c>
      <c r="E115" s="208" t="n">
        <v>50</v>
      </c>
      <c r="F115" s="210" t="s">
        <v>1144</v>
      </c>
      <c r="G115" s="209"/>
      <c r="H115" s="210"/>
      <c r="I115" s="209" t="n">
        <v>1945</v>
      </c>
    </row>
    <row r="116" customFormat="false" ht="24" hidden="false" customHeight="false" outlineLevel="0" collapsed="false">
      <c r="A116" s="204" t="n">
        <v>98</v>
      </c>
      <c r="B116" s="205" t="s">
        <v>1012</v>
      </c>
      <c r="C116" s="206" t="s">
        <v>141</v>
      </c>
      <c r="D116" s="207" t="s">
        <v>58</v>
      </c>
      <c r="E116" s="208" t="n">
        <v>50</v>
      </c>
      <c r="F116" s="210" t="s">
        <v>1145</v>
      </c>
      <c r="G116" s="209"/>
      <c r="H116" s="210"/>
      <c r="I116" s="209" t="n">
        <v>13614.5</v>
      </c>
    </row>
    <row r="117" customFormat="false" ht="24" hidden="false" customHeight="false" outlineLevel="0" collapsed="false">
      <c r="A117" s="204" t="n">
        <v>99</v>
      </c>
      <c r="B117" s="205" t="s">
        <v>1012</v>
      </c>
      <c r="C117" s="206" t="s">
        <v>138</v>
      </c>
      <c r="D117" s="207" t="s">
        <v>58</v>
      </c>
      <c r="E117" s="208" t="n">
        <v>60</v>
      </c>
      <c r="F117" s="210" t="s">
        <v>1146</v>
      </c>
      <c r="G117" s="209"/>
      <c r="H117" s="210"/>
      <c r="I117" s="209" t="n">
        <v>2489.4</v>
      </c>
    </row>
    <row r="118" customFormat="false" ht="24" hidden="false" customHeight="false" outlineLevel="0" collapsed="false">
      <c r="A118" s="204" t="n">
        <v>100</v>
      </c>
      <c r="B118" s="205" t="s">
        <v>1147</v>
      </c>
      <c r="C118" s="206" t="s">
        <v>142</v>
      </c>
      <c r="D118" s="207" t="s">
        <v>143</v>
      </c>
      <c r="E118" s="208" t="n">
        <v>60</v>
      </c>
      <c r="F118" s="210" t="s">
        <v>1148</v>
      </c>
      <c r="G118" s="209"/>
      <c r="H118" s="210"/>
      <c r="I118" s="209" t="n">
        <v>1608</v>
      </c>
    </row>
    <row r="119" customFormat="false" ht="24" hidden="false" customHeight="false" outlineLevel="0" collapsed="false">
      <c r="A119" s="204" t="n">
        <v>101</v>
      </c>
      <c r="B119" s="205" t="s">
        <v>1012</v>
      </c>
      <c r="C119" s="206" t="s">
        <v>140</v>
      </c>
      <c r="D119" s="207" t="s">
        <v>58</v>
      </c>
      <c r="E119" s="208" t="n">
        <v>200</v>
      </c>
      <c r="F119" s="210" t="s">
        <v>1149</v>
      </c>
      <c r="G119" s="209"/>
      <c r="H119" s="210"/>
      <c r="I119" s="209" t="n">
        <v>27662</v>
      </c>
    </row>
    <row r="120" customFormat="false" ht="24" hidden="false" customHeight="false" outlineLevel="0" collapsed="false">
      <c r="A120" s="204" t="n">
        <v>102</v>
      </c>
      <c r="B120" s="205" t="s">
        <v>1150</v>
      </c>
      <c r="C120" s="206" t="s">
        <v>648</v>
      </c>
      <c r="D120" s="207" t="s">
        <v>73</v>
      </c>
      <c r="E120" s="208" t="n">
        <v>0.013</v>
      </c>
      <c r="F120" s="210" t="s">
        <v>1151</v>
      </c>
      <c r="G120" s="209"/>
      <c r="H120" s="210"/>
      <c r="I120" s="209" t="n">
        <v>1050.19</v>
      </c>
    </row>
    <row r="121" customFormat="false" ht="24" hidden="false" customHeight="false" outlineLevel="0" collapsed="false">
      <c r="A121" s="204" t="n">
        <v>103</v>
      </c>
      <c r="B121" s="205" t="s">
        <v>1152</v>
      </c>
      <c r="C121" s="206" t="s">
        <v>720</v>
      </c>
      <c r="D121" s="207" t="s">
        <v>321</v>
      </c>
      <c r="E121" s="208" t="n">
        <v>50</v>
      </c>
      <c r="F121" s="210" t="s">
        <v>1153</v>
      </c>
      <c r="G121" s="209"/>
      <c r="H121" s="210"/>
      <c r="I121" s="209" t="n">
        <v>1556</v>
      </c>
    </row>
    <row r="122" customFormat="false" ht="24" hidden="false" customHeight="false" outlineLevel="0" collapsed="false">
      <c r="A122" s="204" t="n">
        <v>104</v>
      </c>
      <c r="B122" s="205" t="s">
        <v>1154</v>
      </c>
      <c r="C122" s="206" t="s">
        <v>670</v>
      </c>
      <c r="D122" s="207" t="s">
        <v>86</v>
      </c>
      <c r="E122" s="208" t="n">
        <v>28</v>
      </c>
      <c r="F122" s="210" t="s">
        <v>1155</v>
      </c>
      <c r="G122" s="209"/>
      <c r="H122" s="210"/>
      <c r="I122" s="209" t="n">
        <v>23501.52</v>
      </c>
    </row>
    <row r="123" customFormat="false" ht="24" hidden="false" customHeight="false" outlineLevel="0" collapsed="false">
      <c r="A123" s="204" t="n">
        <v>105</v>
      </c>
      <c r="B123" s="205" t="s">
        <v>1156</v>
      </c>
      <c r="C123" s="206" t="s">
        <v>320</v>
      </c>
      <c r="D123" s="207" t="s">
        <v>321</v>
      </c>
      <c r="E123" s="208" t="n">
        <v>50</v>
      </c>
      <c r="F123" s="210" t="s">
        <v>1157</v>
      </c>
      <c r="G123" s="209"/>
      <c r="H123" s="210"/>
      <c r="I123" s="209" t="n">
        <v>942</v>
      </c>
    </row>
    <row r="124" customFormat="false" ht="24" hidden="false" customHeight="false" outlineLevel="0" collapsed="false">
      <c r="A124" s="204" t="n">
        <v>106</v>
      </c>
      <c r="B124" s="205" t="s">
        <v>1158</v>
      </c>
      <c r="C124" s="206" t="s">
        <v>441</v>
      </c>
      <c r="D124" s="207" t="s">
        <v>86</v>
      </c>
      <c r="E124" s="208" t="n">
        <v>0.42</v>
      </c>
      <c r="F124" s="210" t="s">
        <v>1159</v>
      </c>
      <c r="G124" s="209"/>
      <c r="H124" s="210"/>
      <c r="I124" s="209" t="n">
        <v>390.96</v>
      </c>
    </row>
    <row r="125" customFormat="false" ht="24" hidden="false" customHeight="false" outlineLevel="0" collapsed="false">
      <c r="A125" s="204" t="n">
        <v>107</v>
      </c>
      <c r="B125" s="205" t="s">
        <v>1160</v>
      </c>
      <c r="C125" s="206" t="s">
        <v>682</v>
      </c>
      <c r="D125" s="207" t="s">
        <v>86</v>
      </c>
      <c r="E125" s="208" t="n">
        <v>0.93</v>
      </c>
      <c r="F125" s="210" t="s">
        <v>1161</v>
      </c>
      <c r="G125" s="209"/>
      <c r="H125" s="210"/>
      <c r="I125" s="209" t="n">
        <v>318.43</v>
      </c>
    </row>
    <row r="126" customFormat="false" ht="24" hidden="false" customHeight="false" outlineLevel="0" collapsed="false">
      <c r="A126" s="204" t="n">
        <v>108</v>
      </c>
      <c r="B126" s="205" t="s">
        <v>1162</v>
      </c>
      <c r="C126" s="206" t="s">
        <v>660</v>
      </c>
      <c r="D126" s="207" t="s">
        <v>73</v>
      </c>
      <c r="E126" s="208" t="n">
        <v>0.01</v>
      </c>
      <c r="F126" s="210" t="s">
        <v>1163</v>
      </c>
      <c r="G126" s="209"/>
      <c r="H126" s="210"/>
      <c r="I126" s="209" t="n">
        <v>422.69</v>
      </c>
    </row>
    <row r="127" customFormat="false" ht="24" hidden="false" customHeight="false" outlineLevel="0" collapsed="false">
      <c r="A127" s="204" t="n">
        <v>109</v>
      </c>
      <c r="B127" s="205" t="s">
        <v>1162</v>
      </c>
      <c r="C127" s="206" t="s">
        <v>662</v>
      </c>
      <c r="D127" s="207" t="s">
        <v>73</v>
      </c>
      <c r="E127" s="208" t="n">
        <v>0.04</v>
      </c>
      <c r="F127" s="210" t="s">
        <v>1164</v>
      </c>
      <c r="G127" s="209"/>
      <c r="H127" s="210"/>
      <c r="I127" s="209" t="n">
        <v>1676.95</v>
      </c>
    </row>
    <row r="128" customFormat="false" ht="24" hidden="false" customHeight="false" outlineLevel="0" collapsed="false">
      <c r="A128" s="204" t="n">
        <v>110</v>
      </c>
      <c r="B128" s="205" t="s">
        <v>1165</v>
      </c>
      <c r="C128" s="206" t="s">
        <v>406</v>
      </c>
      <c r="D128" s="207" t="s">
        <v>58</v>
      </c>
      <c r="E128" s="208" t="n">
        <v>24</v>
      </c>
      <c r="F128" s="210" t="s">
        <v>1166</v>
      </c>
      <c r="G128" s="209"/>
      <c r="H128" s="210"/>
      <c r="I128" s="209" t="n">
        <v>73366.56</v>
      </c>
    </row>
    <row r="129" customFormat="false" ht="24" hidden="false" customHeight="false" outlineLevel="0" collapsed="false">
      <c r="A129" s="204" t="n">
        <v>111</v>
      </c>
      <c r="B129" s="205" t="s">
        <v>1165</v>
      </c>
      <c r="C129" s="206" t="s">
        <v>407</v>
      </c>
      <c r="D129" s="207" t="s">
        <v>58</v>
      </c>
      <c r="E129" s="208" t="n">
        <v>24</v>
      </c>
      <c r="F129" s="210" t="s">
        <v>1167</v>
      </c>
      <c r="G129" s="209"/>
      <c r="H129" s="210"/>
      <c r="I129" s="209" t="n">
        <v>94199.04</v>
      </c>
    </row>
    <row r="130" customFormat="false" ht="24" hidden="false" customHeight="false" outlineLevel="0" collapsed="false">
      <c r="A130" s="204" t="n">
        <v>112</v>
      </c>
      <c r="B130" s="205" t="s">
        <v>1165</v>
      </c>
      <c r="C130" s="206" t="s">
        <v>626</v>
      </c>
      <c r="D130" s="207" t="s">
        <v>58</v>
      </c>
      <c r="E130" s="208" t="n">
        <v>8</v>
      </c>
      <c r="F130" s="210" t="s">
        <v>1168</v>
      </c>
      <c r="G130" s="209"/>
      <c r="H130" s="210"/>
      <c r="I130" s="209" t="n">
        <v>46920</v>
      </c>
    </row>
    <row r="131" customFormat="false" ht="15" hidden="false" customHeight="false" outlineLevel="0" collapsed="false">
      <c r="A131" s="204" t="n">
        <v>113</v>
      </c>
      <c r="B131" s="205" t="s">
        <v>1074</v>
      </c>
      <c r="C131" s="206" t="s">
        <v>182</v>
      </c>
      <c r="D131" s="207" t="s">
        <v>58</v>
      </c>
      <c r="E131" s="208" t="n">
        <v>42</v>
      </c>
      <c r="F131" s="209" t="n">
        <v>10847.46</v>
      </c>
      <c r="G131" s="209"/>
      <c r="H131" s="210"/>
      <c r="I131" s="209" t="n">
        <v>455593.32</v>
      </c>
    </row>
    <row r="132" customFormat="false" ht="24" hidden="false" customHeight="false" outlineLevel="0" collapsed="false">
      <c r="A132" s="204" t="n">
        <v>114</v>
      </c>
      <c r="B132" s="205" t="s">
        <v>1169</v>
      </c>
      <c r="C132" s="206" t="s">
        <v>466</v>
      </c>
      <c r="D132" s="207" t="s">
        <v>86</v>
      </c>
      <c r="E132" s="208" t="n">
        <v>13140</v>
      </c>
      <c r="F132" s="210" t="s">
        <v>1170</v>
      </c>
      <c r="G132" s="209"/>
      <c r="H132" s="210"/>
      <c r="I132" s="209" t="n">
        <v>614557.8</v>
      </c>
    </row>
    <row r="133" customFormat="false" ht="24" hidden="false" customHeight="false" outlineLevel="0" collapsed="false">
      <c r="A133" s="204" t="n">
        <v>115</v>
      </c>
      <c r="B133" s="205" t="s">
        <v>1171</v>
      </c>
      <c r="C133" s="206" t="s">
        <v>608</v>
      </c>
      <c r="D133" s="207" t="s">
        <v>58</v>
      </c>
      <c r="E133" s="208" t="n">
        <v>25</v>
      </c>
      <c r="F133" s="210" t="s">
        <v>1172</v>
      </c>
      <c r="G133" s="209"/>
      <c r="H133" s="210"/>
      <c r="I133" s="209" t="n">
        <v>432.25</v>
      </c>
    </row>
    <row r="134" customFormat="false" ht="24" hidden="false" customHeight="false" outlineLevel="0" collapsed="false">
      <c r="A134" s="204" t="n">
        <v>116</v>
      </c>
      <c r="B134" s="205" t="s">
        <v>1125</v>
      </c>
      <c r="C134" s="206" t="s">
        <v>560</v>
      </c>
      <c r="D134" s="207" t="s">
        <v>119</v>
      </c>
      <c r="E134" s="208" t="n">
        <v>500</v>
      </c>
      <c r="F134" s="210" t="s">
        <v>1173</v>
      </c>
      <c r="G134" s="209"/>
      <c r="H134" s="210"/>
      <c r="I134" s="209" t="n">
        <v>36735</v>
      </c>
    </row>
    <row r="135" customFormat="false" ht="24" hidden="false" customHeight="false" outlineLevel="0" collapsed="false">
      <c r="A135" s="204" t="n">
        <v>117</v>
      </c>
      <c r="B135" s="205" t="s">
        <v>1174</v>
      </c>
      <c r="C135" s="206" t="s">
        <v>1175</v>
      </c>
      <c r="D135" s="207" t="s">
        <v>119</v>
      </c>
      <c r="E135" s="209" t="n">
        <v>20</v>
      </c>
      <c r="F135" s="210" t="s">
        <v>1176</v>
      </c>
      <c r="G135" s="209"/>
      <c r="H135" s="210"/>
      <c r="I135" s="209" t="n">
        <v>1123.8</v>
      </c>
    </row>
    <row r="136" customFormat="false" ht="24" hidden="false" customHeight="false" outlineLevel="0" collapsed="false">
      <c r="A136" s="204" t="n">
        <v>118</v>
      </c>
      <c r="B136" s="205" t="s">
        <v>1177</v>
      </c>
      <c r="C136" s="206" t="s">
        <v>97</v>
      </c>
      <c r="D136" s="207" t="s">
        <v>58</v>
      </c>
      <c r="E136" s="208" t="n">
        <v>15</v>
      </c>
      <c r="F136" s="210" t="s">
        <v>1178</v>
      </c>
      <c r="G136" s="209"/>
      <c r="H136" s="210"/>
      <c r="I136" s="209" t="n">
        <v>8038.95</v>
      </c>
    </row>
    <row r="137" customFormat="false" ht="24" hidden="false" customHeight="false" outlineLevel="0" collapsed="false">
      <c r="A137" s="204" t="n">
        <v>119</v>
      </c>
      <c r="B137" s="205" t="s">
        <v>1179</v>
      </c>
      <c r="C137" s="206" t="s">
        <v>442</v>
      </c>
      <c r="D137" s="207" t="s">
        <v>73</v>
      </c>
      <c r="E137" s="208" t="n">
        <v>0.02</v>
      </c>
      <c r="F137" s="210" t="s">
        <v>1180</v>
      </c>
      <c r="G137" s="209"/>
      <c r="H137" s="210"/>
      <c r="I137" s="209" t="n">
        <v>2348.89</v>
      </c>
    </row>
    <row r="138" customFormat="false" ht="24" hidden="false" customHeight="false" outlineLevel="0" collapsed="false">
      <c r="A138" s="204" t="n">
        <v>120</v>
      </c>
      <c r="B138" s="205" t="s">
        <v>1179</v>
      </c>
      <c r="C138" s="206" t="s">
        <v>443</v>
      </c>
      <c r="D138" s="207" t="s">
        <v>73</v>
      </c>
      <c r="E138" s="208" t="n">
        <v>0.02</v>
      </c>
      <c r="F138" s="210" t="s">
        <v>1180</v>
      </c>
      <c r="G138" s="209"/>
      <c r="H138" s="210"/>
      <c r="I138" s="209" t="n">
        <v>2348.89</v>
      </c>
    </row>
    <row r="139" customFormat="false" ht="24" hidden="false" customHeight="false" outlineLevel="0" collapsed="false">
      <c r="A139" s="204" t="n">
        <v>121</v>
      </c>
      <c r="B139" s="205" t="s">
        <v>1179</v>
      </c>
      <c r="C139" s="206" t="s">
        <v>444</v>
      </c>
      <c r="D139" s="207" t="s">
        <v>73</v>
      </c>
      <c r="E139" s="208" t="n">
        <v>0.015</v>
      </c>
      <c r="F139" s="210" t="s">
        <v>1180</v>
      </c>
      <c r="G139" s="209"/>
      <c r="H139" s="210"/>
      <c r="I139" s="209" t="n">
        <v>1761.66</v>
      </c>
    </row>
    <row r="140" customFormat="false" ht="24" hidden="false" customHeight="false" outlineLevel="0" collapsed="false">
      <c r="A140" s="204" t="n">
        <v>122</v>
      </c>
      <c r="B140" s="205" t="s">
        <v>1179</v>
      </c>
      <c r="C140" s="206" t="s">
        <v>336</v>
      </c>
      <c r="D140" s="207" t="s">
        <v>73</v>
      </c>
      <c r="E140" s="208" t="n">
        <v>0.0223</v>
      </c>
      <c r="F140" s="210" t="s">
        <v>1180</v>
      </c>
      <c r="G140" s="209"/>
      <c r="H140" s="210"/>
      <c r="I140" s="209" t="n">
        <v>2619.01</v>
      </c>
    </row>
    <row r="141" customFormat="false" ht="24" hidden="false" customHeight="false" outlineLevel="0" collapsed="false">
      <c r="A141" s="204" t="n">
        <v>123</v>
      </c>
      <c r="B141" s="205" t="s">
        <v>1179</v>
      </c>
      <c r="C141" s="206" t="s">
        <v>588</v>
      </c>
      <c r="D141" s="207" t="s">
        <v>73</v>
      </c>
      <c r="E141" s="209" t="n">
        <v>0.03</v>
      </c>
      <c r="F141" s="210" t="s">
        <v>1180</v>
      </c>
      <c r="G141" s="209"/>
      <c r="H141" s="210"/>
      <c r="I141" s="209" t="n">
        <v>3523.33</v>
      </c>
    </row>
    <row r="142" customFormat="false" ht="24" hidden="false" customHeight="false" outlineLevel="0" collapsed="false">
      <c r="A142" s="204" t="n">
        <v>124</v>
      </c>
      <c r="B142" s="205" t="s">
        <v>1179</v>
      </c>
      <c r="C142" s="206" t="s">
        <v>477</v>
      </c>
      <c r="D142" s="207" t="s">
        <v>73</v>
      </c>
      <c r="E142" s="208" t="n">
        <v>0.206</v>
      </c>
      <c r="F142" s="210" t="s">
        <v>1180</v>
      </c>
      <c r="G142" s="209"/>
      <c r="H142" s="210"/>
      <c r="I142" s="209" t="n">
        <v>24193.52</v>
      </c>
    </row>
    <row r="143" customFormat="false" ht="24" hidden="false" customHeight="false" outlineLevel="0" collapsed="false">
      <c r="A143" s="204" t="n">
        <v>125</v>
      </c>
      <c r="B143" s="205" t="s">
        <v>1181</v>
      </c>
      <c r="C143" s="206" t="s">
        <v>504</v>
      </c>
      <c r="D143" s="207" t="s">
        <v>494</v>
      </c>
      <c r="E143" s="208" t="n">
        <v>2</v>
      </c>
      <c r="F143" s="210" t="s">
        <v>1182</v>
      </c>
      <c r="G143" s="209"/>
      <c r="H143" s="210"/>
      <c r="I143" s="209" t="n">
        <v>1338.24</v>
      </c>
    </row>
    <row r="144" customFormat="false" ht="24" hidden="false" customHeight="false" outlineLevel="0" collapsed="false">
      <c r="A144" s="204" t="n">
        <v>126</v>
      </c>
      <c r="B144" s="205" t="s">
        <v>1181</v>
      </c>
      <c r="C144" s="206" t="s">
        <v>503</v>
      </c>
      <c r="D144" s="207" t="s">
        <v>494</v>
      </c>
      <c r="E144" s="208" t="n">
        <v>2</v>
      </c>
      <c r="F144" s="210" t="s">
        <v>1183</v>
      </c>
      <c r="G144" s="209"/>
      <c r="H144" s="210"/>
      <c r="I144" s="209" t="n">
        <v>1304.78</v>
      </c>
    </row>
    <row r="145" customFormat="false" ht="24" hidden="false" customHeight="false" outlineLevel="0" collapsed="false">
      <c r="A145" s="204" t="n">
        <v>127</v>
      </c>
      <c r="B145" s="205" t="s">
        <v>1181</v>
      </c>
      <c r="C145" s="206" t="s">
        <v>493</v>
      </c>
      <c r="D145" s="207" t="s">
        <v>494</v>
      </c>
      <c r="E145" s="208" t="n">
        <v>2</v>
      </c>
      <c r="F145" s="210" t="s">
        <v>1184</v>
      </c>
      <c r="G145" s="209"/>
      <c r="H145" s="210"/>
      <c r="I145" s="209" t="n">
        <v>1489.2</v>
      </c>
    </row>
    <row r="146" customFormat="false" ht="24" hidden="false" customHeight="false" outlineLevel="0" collapsed="false">
      <c r="A146" s="204" t="n">
        <v>128</v>
      </c>
      <c r="B146" s="205" t="s">
        <v>1185</v>
      </c>
      <c r="C146" s="206" t="s">
        <v>492</v>
      </c>
      <c r="D146" s="207" t="s">
        <v>86</v>
      </c>
      <c r="E146" s="208" t="n">
        <v>4</v>
      </c>
      <c r="F146" s="210" t="s">
        <v>1186</v>
      </c>
      <c r="G146" s="209"/>
      <c r="H146" s="210"/>
      <c r="I146" s="209" t="n">
        <v>1026.88</v>
      </c>
    </row>
    <row r="147" customFormat="false" ht="24" hidden="false" customHeight="false" outlineLevel="0" collapsed="false">
      <c r="A147" s="204" t="n">
        <v>129</v>
      </c>
      <c r="B147" s="205" t="s">
        <v>1177</v>
      </c>
      <c r="C147" s="206" t="s">
        <v>95</v>
      </c>
      <c r="D147" s="207" t="s">
        <v>58</v>
      </c>
      <c r="E147" s="208" t="n">
        <v>10</v>
      </c>
      <c r="F147" s="210" t="s">
        <v>1187</v>
      </c>
      <c r="G147" s="209"/>
      <c r="H147" s="210"/>
      <c r="I147" s="209" t="n">
        <v>5532.2</v>
      </c>
    </row>
    <row r="148" customFormat="false" ht="24" hidden="false" customHeight="false" outlineLevel="0" collapsed="false">
      <c r="A148" s="204" t="n">
        <v>130</v>
      </c>
      <c r="B148" s="205" t="s">
        <v>1042</v>
      </c>
      <c r="C148" s="206" t="s">
        <v>84</v>
      </c>
      <c r="D148" s="207" t="s">
        <v>58</v>
      </c>
      <c r="E148" s="208" t="n">
        <v>16</v>
      </c>
      <c r="F148" s="210" t="s">
        <v>1188</v>
      </c>
      <c r="G148" s="209"/>
      <c r="H148" s="210"/>
      <c r="I148" s="209" t="n">
        <v>27417.6</v>
      </c>
    </row>
    <row r="149" customFormat="false" ht="24" hidden="false" customHeight="false" outlineLevel="0" collapsed="false">
      <c r="A149" s="204" t="n">
        <v>131</v>
      </c>
      <c r="B149" s="205" t="s">
        <v>1017</v>
      </c>
      <c r="C149" s="206" t="s">
        <v>242</v>
      </c>
      <c r="D149" s="207" t="s">
        <v>58</v>
      </c>
      <c r="E149" s="208" t="n">
        <v>14</v>
      </c>
      <c r="F149" s="210" t="s">
        <v>1189</v>
      </c>
      <c r="G149" s="209"/>
      <c r="H149" s="210"/>
      <c r="I149" s="209" t="n">
        <v>736.4</v>
      </c>
    </row>
    <row r="150" customFormat="false" ht="24" hidden="false" customHeight="false" outlineLevel="0" collapsed="false">
      <c r="A150" s="204" t="n">
        <v>132</v>
      </c>
      <c r="B150" s="205" t="s">
        <v>1190</v>
      </c>
      <c r="C150" s="206" t="s">
        <v>33</v>
      </c>
      <c r="D150" s="207" t="s">
        <v>34</v>
      </c>
      <c r="E150" s="208" t="n">
        <v>450</v>
      </c>
      <c r="F150" s="210" t="s">
        <v>1191</v>
      </c>
      <c r="G150" s="209"/>
      <c r="H150" s="210"/>
      <c r="I150" s="209" t="n">
        <v>11929.5</v>
      </c>
    </row>
    <row r="151" customFormat="false" ht="24" hidden="false" customHeight="false" outlineLevel="0" collapsed="false">
      <c r="A151" s="204" t="n">
        <v>133</v>
      </c>
      <c r="B151" s="205" t="s">
        <v>1024</v>
      </c>
      <c r="C151" s="206" t="s">
        <v>570</v>
      </c>
      <c r="D151" s="207" t="s">
        <v>143</v>
      </c>
      <c r="E151" s="208" t="n">
        <v>4</v>
      </c>
      <c r="F151" s="210" t="s">
        <v>1192</v>
      </c>
      <c r="G151" s="209"/>
      <c r="H151" s="210"/>
      <c r="I151" s="209" t="n">
        <v>714</v>
      </c>
    </row>
    <row r="152" customFormat="false" ht="24" hidden="false" customHeight="false" outlineLevel="0" collapsed="false">
      <c r="A152" s="204" t="n">
        <v>134</v>
      </c>
      <c r="B152" s="205" t="s">
        <v>1193</v>
      </c>
      <c r="C152" s="206" t="s">
        <v>674</v>
      </c>
      <c r="D152" s="207" t="s">
        <v>73</v>
      </c>
      <c r="E152" s="208" t="n">
        <v>0.0005</v>
      </c>
      <c r="F152" s="210" t="s">
        <v>1194</v>
      </c>
      <c r="G152" s="209"/>
      <c r="H152" s="210"/>
      <c r="I152" s="209" t="n">
        <v>98.23</v>
      </c>
    </row>
    <row r="153" customFormat="false" ht="24" hidden="false" customHeight="false" outlineLevel="0" collapsed="false">
      <c r="A153" s="204" t="n">
        <v>135</v>
      </c>
      <c r="B153" s="205" t="s">
        <v>1195</v>
      </c>
      <c r="C153" s="206" t="s">
        <v>739</v>
      </c>
      <c r="D153" s="207" t="s">
        <v>606</v>
      </c>
      <c r="E153" s="208" t="n">
        <v>210</v>
      </c>
      <c r="F153" s="210" t="s">
        <v>1196</v>
      </c>
      <c r="G153" s="209"/>
      <c r="H153" s="210"/>
      <c r="I153" s="209" t="n">
        <v>4712.4</v>
      </c>
    </row>
    <row r="154" customFormat="false" ht="24" hidden="false" customHeight="false" outlineLevel="0" collapsed="false">
      <c r="A154" s="204" t="n">
        <v>136</v>
      </c>
      <c r="B154" s="205" t="s">
        <v>1195</v>
      </c>
      <c r="C154" s="206" t="s">
        <v>738</v>
      </c>
      <c r="D154" s="207" t="s">
        <v>34</v>
      </c>
      <c r="E154" s="208" t="n">
        <v>250</v>
      </c>
      <c r="F154" s="210" t="s">
        <v>1197</v>
      </c>
      <c r="G154" s="209"/>
      <c r="H154" s="210"/>
      <c r="I154" s="209" t="n">
        <v>11730</v>
      </c>
    </row>
    <row r="155" customFormat="false" ht="24" hidden="false" customHeight="false" outlineLevel="0" collapsed="false">
      <c r="A155" s="204" t="n">
        <v>137</v>
      </c>
      <c r="B155" s="205" t="s">
        <v>1198</v>
      </c>
      <c r="C155" s="206" t="s">
        <v>686</v>
      </c>
      <c r="D155" s="207" t="s">
        <v>687</v>
      </c>
      <c r="E155" s="208" t="n">
        <v>16</v>
      </c>
      <c r="F155" s="210" t="s">
        <v>1199</v>
      </c>
      <c r="G155" s="209"/>
      <c r="H155" s="210"/>
      <c r="I155" s="209" t="n">
        <v>51408</v>
      </c>
    </row>
    <row r="156" customFormat="false" ht="24" hidden="false" customHeight="false" outlineLevel="0" collapsed="false">
      <c r="A156" s="204" t="n">
        <v>138</v>
      </c>
      <c r="B156" s="205" t="s">
        <v>1200</v>
      </c>
      <c r="C156" s="206" t="s">
        <v>1201</v>
      </c>
      <c r="D156" s="207" t="s">
        <v>86</v>
      </c>
      <c r="E156" s="208" t="n">
        <v>3</v>
      </c>
      <c r="F156" s="210" t="s">
        <v>1202</v>
      </c>
      <c r="G156" s="209"/>
      <c r="H156" s="210"/>
      <c r="I156" s="209" t="n">
        <v>3889.83</v>
      </c>
    </row>
    <row r="157" customFormat="false" ht="25.5" hidden="false" customHeight="false" outlineLevel="0" collapsed="false">
      <c r="A157" s="204" t="n">
        <v>139</v>
      </c>
      <c r="B157" s="205" t="s">
        <v>1203</v>
      </c>
      <c r="C157" s="206" t="s">
        <v>239</v>
      </c>
      <c r="D157" s="207" t="s">
        <v>73</v>
      </c>
      <c r="E157" s="208" t="n">
        <v>0.5</v>
      </c>
      <c r="F157" s="210" t="s">
        <v>1204</v>
      </c>
      <c r="G157" s="209"/>
      <c r="H157" s="210"/>
      <c r="I157" s="209" t="n">
        <v>2232.77</v>
      </c>
    </row>
    <row r="158" customFormat="false" ht="24" hidden="false" customHeight="false" outlineLevel="0" collapsed="false">
      <c r="A158" s="204" t="n">
        <v>140</v>
      </c>
      <c r="B158" s="205" t="s">
        <v>1107</v>
      </c>
      <c r="C158" s="206" t="s">
        <v>664</v>
      </c>
      <c r="D158" s="207" t="s">
        <v>86</v>
      </c>
      <c r="E158" s="208" t="n">
        <v>3</v>
      </c>
      <c r="F158" s="210" t="s">
        <v>1205</v>
      </c>
      <c r="G158" s="209"/>
      <c r="H158" s="210"/>
      <c r="I158" s="209" t="n">
        <v>78885.75</v>
      </c>
    </row>
    <row r="159" customFormat="false" ht="24" hidden="false" customHeight="false" outlineLevel="0" collapsed="false">
      <c r="A159" s="204" t="n">
        <v>141</v>
      </c>
      <c r="B159" s="205" t="s">
        <v>1107</v>
      </c>
      <c r="C159" s="206" t="s">
        <v>663</v>
      </c>
      <c r="D159" s="207" t="s">
        <v>86</v>
      </c>
      <c r="E159" s="208" t="n">
        <v>30</v>
      </c>
      <c r="F159" s="210" t="s">
        <v>1206</v>
      </c>
      <c r="G159" s="209"/>
      <c r="H159" s="210"/>
      <c r="I159" s="209" t="n">
        <v>24635.4</v>
      </c>
    </row>
    <row r="160" customFormat="false" ht="24" hidden="false" customHeight="false" outlineLevel="0" collapsed="false">
      <c r="A160" s="204" t="n">
        <v>142</v>
      </c>
      <c r="B160" s="205" t="s">
        <v>1207</v>
      </c>
      <c r="C160" s="206" t="s">
        <v>616</v>
      </c>
      <c r="D160" s="207" t="s">
        <v>86</v>
      </c>
      <c r="E160" s="208" t="n">
        <v>74</v>
      </c>
      <c r="F160" s="210" t="s">
        <v>1208</v>
      </c>
      <c r="G160" s="209"/>
      <c r="H160" s="210"/>
      <c r="I160" s="209" t="n">
        <v>14072.58</v>
      </c>
    </row>
    <row r="161" customFormat="false" ht="15" hidden="false" customHeight="false" outlineLevel="0" collapsed="false">
      <c r="A161" s="204" t="n">
        <v>143</v>
      </c>
      <c r="B161" s="205" t="s">
        <v>153</v>
      </c>
      <c r="C161" s="206" t="s">
        <v>1209</v>
      </c>
      <c r="D161" s="207" t="s">
        <v>1128</v>
      </c>
      <c r="E161" s="208" t="n">
        <v>3</v>
      </c>
      <c r="F161" s="209"/>
      <c r="G161" s="209"/>
      <c r="H161" s="210"/>
      <c r="I161" s="209"/>
    </row>
    <row r="162" customFormat="false" ht="24" hidden="false" customHeight="false" outlineLevel="0" collapsed="false">
      <c r="A162" s="204" t="n">
        <v>144</v>
      </c>
      <c r="B162" s="205" t="s">
        <v>1177</v>
      </c>
      <c r="C162" s="206" t="s">
        <v>96</v>
      </c>
      <c r="D162" s="207" t="s">
        <v>58</v>
      </c>
      <c r="E162" s="208" t="n">
        <v>15</v>
      </c>
      <c r="F162" s="210" t="s">
        <v>1178</v>
      </c>
      <c r="G162" s="209"/>
      <c r="H162" s="210"/>
      <c r="I162" s="209" t="n">
        <v>8038.95</v>
      </c>
    </row>
    <row r="163" customFormat="false" ht="15" hidden="false" customHeight="false" outlineLevel="0" collapsed="false">
      <c r="A163" s="204" t="n">
        <v>145</v>
      </c>
      <c r="B163" s="205" t="s">
        <v>1210</v>
      </c>
      <c r="C163" s="206" t="s">
        <v>243</v>
      </c>
      <c r="D163" s="207" t="s">
        <v>83</v>
      </c>
      <c r="E163" s="209" t="n">
        <v>0.0035</v>
      </c>
      <c r="F163" s="209" t="n">
        <v>2558.56</v>
      </c>
      <c r="G163" s="209"/>
      <c r="H163" s="210"/>
      <c r="I163" s="209" t="n">
        <v>8.96</v>
      </c>
    </row>
    <row r="164" customFormat="false" ht="24" hidden="false" customHeight="false" outlineLevel="0" collapsed="false">
      <c r="A164" s="204" t="n">
        <v>146</v>
      </c>
      <c r="B164" s="205" t="s">
        <v>1211</v>
      </c>
      <c r="C164" s="206" t="s">
        <v>563</v>
      </c>
      <c r="D164" s="207" t="s">
        <v>73</v>
      </c>
      <c r="E164" s="208" t="n">
        <v>0.161</v>
      </c>
      <c r="F164" s="210" t="s">
        <v>1212</v>
      </c>
      <c r="G164" s="209"/>
      <c r="H164" s="210"/>
      <c r="I164" s="209" t="n">
        <v>13291</v>
      </c>
    </row>
    <row r="165" customFormat="false" ht="24" hidden="false" customHeight="false" outlineLevel="0" collapsed="false">
      <c r="A165" s="204" t="n">
        <v>147</v>
      </c>
      <c r="B165" s="205" t="s">
        <v>1213</v>
      </c>
      <c r="C165" s="206" t="s">
        <v>559</v>
      </c>
      <c r="D165" s="207" t="s">
        <v>73</v>
      </c>
      <c r="E165" s="208" t="n">
        <v>0.064</v>
      </c>
      <c r="F165" s="210" t="s">
        <v>1214</v>
      </c>
      <c r="G165" s="209"/>
      <c r="H165" s="210"/>
      <c r="I165" s="209" t="n">
        <v>5541.04</v>
      </c>
    </row>
    <row r="166" customFormat="false" ht="24" hidden="false" customHeight="false" outlineLevel="0" collapsed="false">
      <c r="A166" s="204" t="n">
        <v>148</v>
      </c>
      <c r="B166" s="205" t="s">
        <v>1215</v>
      </c>
      <c r="C166" s="206" t="s">
        <v>87</v>
      </c>
      <c r="D166" s="207" t="s">
        <v>58</v>
      </c>
      <c r="E166" s="208" t="n">
        <v>50</v>
      </c>
      <c r="F166" s="210" t="s">
        <v>1216</v>
      </c>
      <c r="G166" s="209"/>
      <c r="H166" s="210"/>
      <c r="I166" s="209" t="n">
        <v>730.5</v>
      </c>
    </row>
    <row r="167" customFormat="false" ht="24" hidden="false" customHeight="false" outlineLevel="0" collapsed="false">
      <c r="A167" s="204" t="n">
        <v>149</v>
      </c>
      <c r="B167" s="205" t="s">
        <v>1217</v>
      </c>
      <c r="C167" s="206" t="s">
        <v>208</v>
      </c>
      <c r="D167" s="207" t="s">
        <v>86</v>
      </c>
      <c r="E167" s="208" t="n">
        <v>13.5</v>
      </c>
      <c r="F167" s="210" t="s">
        <v>1218</v>
      </c>
      <c r="G167" s="209"/>
      <c r="H167" s="210"/>
      <c r="I167" s="209" t="n">
        <v>763.56</v>
      </c>
    </row>
    <row r="168" customFormat="false" ht="24" hidden="false" customHeight="false" outlineLevel="0" collapsed="false">
      <c r="A168" s="204" t="n">
        <v>150</v>
      </c>
      <c r="B168" s="205" t="s">
        <v>1219</v>
      </c>
      <c r="C168" s="206" t="s">
        <v>211</v>
      </c>
      <c r="D168" s="207" t="s">
        <v>86</v>
      </c>
      <c r="E168" s="208" t="n">
        <v>10</v>
      </c>
      <c r="F168" s="210" t="s">
        <v>1220</v>
      </c>
      <c r="G168" s="209"/>
      <c r="H168" s="210"/>
      <c r="I168" s="209" t="n">
        <v>938.6</v>
      </c>
    </row>
    <row r="169" customFormat="false" ht="24" hidden="false" customHeight="false" outlineLevel="0" collapsed="false">
      <c r="A169" s="204" t="n">
        <v>151</v>
      </c>
      <c r="B169" s="205" t="s">
        <v>1221</v>
      </c>
      <c r="C169" s="206" t="s">
        <v>195</v>
      </c>
      <c r="D169" s="207" t="s">
        <v>86</v>
      </c>
      <c r="E169" s="208" t="n">
        <v>18</v>
      </c>
      <c r="F169" s="210" t="s">
        <v>1222</v>
      </c>
      <c r="G169" s="209"/>
      <c r="H169" s="210"/>
      <c r="I169" s="209" t="n">
        <v>1889.64</v>
      </c>
    </row>
    <row r="170" customFormat="false" ht="24" hidden="false" customHeight="false" outlineLevel="0" collapsed="false">
      <c r="A170" s="204" t="n">
        <v>152</v>
      </c>
      <c r="B170" s="205" t="s">
        <v>1107</v>
      </c>
      <c r="C170" s="206" t="s">
        <v>673</v>
      </c>
      <c r="D170" s="207" t="s">
        <v>86</v>
      </c>
      <c r="E170" s="208" t="n">
        <v>3</v>
      </c>
      <c r="F170" s="210" t="s">
        <v>1223</v>
      </c>
      <c r="G170" s="209"/>
      <c r="H170" s="210"/>
      <c r="I170" s="209" t="n">
        <v>2126.46</v>
      </c>
    </row>
    <row r="171" customFormat="false" ht="24" hidden="false" customHeight="false" outlineLevel="0" collapsed="false">
      <c r="A171" s="204" t="n">
        <v>153</v>
      </c>
      <c r="B171" s="205" t="s">
        <v>1224</v>
      </c>
      <c r="C171" s="206" t="s">
        <v>530</v>
      </c>
      <c r="D171" s="207" t="s">
        <v>86</v>
      </c>
      <c r="E171" s="208" t="n">
        <v>15.4</v>
      </c>
      <c r="F171" s="210" t="s">
        <v>1225</v>
      </c>
      <c r="G171" s="209"/>
      <c r="H171" s="210"/>
      <c r="I171" s="209" t="n">
        <v>11458.52</v>
      </c>
    </row>
    <row r="172" customFormat="false" ht="24" hidden="false" customHeight="false" outlineLevel="0" collapsed="false">
      <c r="A172" s="204" t="n">
        <v>154</v>
      </c>
      <c r="B172" s="205" t="s">
        <v>1226</v>
      </c>
      <c r="C172" s="206" t="s">
        <v>222</v>
      </c>
      <c r="D172" s="207" t="s">
        <v>73</v>
      </c>
      <c r="E172" s="208" t="n">
        <v>0.2</v>
      </c>
      <c r="F172" s="210" t="s">
        <v>1227</v>
      </c>
      <c r="G172" s="209"/>
      <c r="H172" s="210"/>
      <c r="I172" s="209" t="n">
        <v>5323.83</v>
      </c>
    </row>
    <row r="173" customFormat="false" ht="24" hidden="false" customHeight="false" outlineLevel="0" collapsed="false">
      <c r="A173" s="204" t="n">
        <v>155</v>
      </c>
      <c r="B173" s="205" t="s">
        <v>1228</v>
      </c>
      <c r="C173" s="206" t="s">
        <v>223</v>
      </c>
      <c r="D173" s="207" t="s">
        <v>73</v>
      </c>
      <c r="E173" s="208" t="n">
        <v>0.36</v>
      </c>
      <c r="F173" s="210" t="s">
        <v>1229</v>
      </c>
      <c r="G173" s="209"/>
      <c r="H173" s="210"/>
      <c r="I173" s="209" t="n">
        <v>83145.9</v>
      </c>
    </row>
    <row r="174" customFormat="false" ht="25.5" hidden="false" customHeight="false" outlineLevel="0" collapsed="false">
      <c r="A174" s="204" t="n">
        <v>156</v>
      </c>
      <c r="B174" s="205" t="s">
        <v>1230</v>
      </c>
      <c r="C174" s="206" t="s">
        <v>1231</v>
      </c>
      <c r="D174" s="207" t="s">
        <v>73</v>
      </c>
      <c r="E174" s="208" t="n">
        <v>0.1555</v>
      </c>
      <c r="F174" s="209" t="n">
        <v>7258.73</v>
      </c>
      <c r="G174" s="209"/>
      <c r="H174" s="210"/>
      <c r="I174" s="209" t="n">
        <v>1128.73</v>
      </c>
    </row>
    <row r="175" customFormat="false" ht="24" hidden="false" customHeight="false" outlineLevel="0" collapsed="false">
      <c r="A175" s="204" t="n">
        <v>157</v>
      </c>
      <c r="B175" s="205" t="s">
        <v>1232</v>
      </c>
      <c r="C175" s="206" t="s">
        <v>671</v>
      </c>
      <c r="D175" s="207" t="s">
        <v>606</v>
      </c>
      <c r="E175" s="208" t="n">
        <v>500</v>
      </c>
      <c r="F175" s="210" t="s">
        <v>1233</v>
      </c>
      <c r="G175" s="209"/>
      <c r="H175" s="210"/>
      <c r="I175" s="209" t="n">
        <v>1020</v>
      </c>
    </row>
    <row r="176" customFormat="false" ht="24" hidden="false" customHeight="false" outlineLevel="0" collapsed="false">
      <c r="A176" s="204" t="n">
        <v>158</v>
      </c>
      <c r="B176" s="205" t="s">
        <v>1232</v>
      </c>
      <c r="C176" s="206" t="s">
        <v>672</v>
      </c>
      <c r="D176" s="207" t="s">
        <v>606</v>
      </c>
      <c r="E176" s="208" t="n">
        <v>500</v>
      </c>
      <c r="F176" s="210" t="s">
        <v>1234</v>
      </c>
      <c r="G176" s="209"/>
      <c r="H176" s="210"/>
      <c r="I176" s="209" t="n">
        <v>1350</v>
      </c>
    </row>
    <row r="177" customFormat="false" ht="24" hidden="false" customHeight="false" outlineLevel="0" collapsed="false">
      <c r="A177" s="204" t="n">
        <v>159</v>
      </c>
      <c r="B177" s="205" t="s">
        <v>1235</v>
      </c>
      <c r="C177" s="206" t="s">
        <v>708</v>
      </c>
      <c r="D177" s="207" t="s">
        <v>86</v>
      </c>
      <c r="E177" s="208" t="n">
        <v>16</v>
      </c>
      <c r="F177" s="210" t="s">
        <v>1236</v>
      </c>
      <c r="G177" s="209"/>
      <c r="H177" s="210"/>
      <c r="I177" s="209" t="n">
        <v>5390.72</v>
      </c>
    </row>
    <row r="178" customFormat="false" ht="24" hidden="false" customHeight="false" outlineLevel="0" collapsed="false">
      <c r="A178" s="204" t="n">
        <v>160</v>
      </c>
      <c r="B178" s="205" t="s">
        <v>1235</v>
      </c>
      <c r="C178" s="206" t="s">
        <v>499</v>
      </c>
      <c r="D178" s="207" t="s">
        <v>86</v>
      </c>
      <c r="E178" s="208" t="n">
        <v>60</v>
      </c>
      <c r="F178" s="210" t="s">
        <v>1236</v>
      </c>
      <c r="G178" s="209"/>
      <c r="H178" s="210"/>
      <c r="I178" s="209" t="n">
        <v>20215.2</v>
      </c>
    </row>
    <row r="179" customFormat="false" ht="24" hidden="false" customHeight="false" outlineLevel="0" collapsed="false">
      <c r="A179" s="204" t="n">
        <v>161</v>
      </c>
      <c r="B179" s="205" t="s">
        <v>1235</v>
      </c>
      <c r="C179" s="206" t="s">
        <v>709</v>
      </c>
      <c r="D179" s="207" t="s">
        <v>86</v>
      </c>
      <c r="E179" s="208" t="n">
        <v>24</v>
      </c>
      <c r="F179" s="210" t="s">
        <v>1236</v>
      </c>
      <c r="G179" s="209"/>
      <c r="H179" s="210"/>
      <c r="I179" s="209" t="n">
        <v>8086.08</v>
      </c>
    </row>
    <row r="180" customFormat="false" ht="24" hidden="false" customHeight="false" outlineLevel="0" collapsed="false">
      <c r="A180" s="204" t="n">
        <v>162</v>
      </c>
      <c r="B180" s="205" t="s">
        <v>1235</v>
      </c>
      <c r="C180" s="206" t="s">
        <v>710</v>
      </c>
      <c r="D180" s="207" t="s">
        <v>86</v>
      </c>
      <c r="E180" s="208" t="n">
        <v>32</v>
      </c>
      <c r="F180" s="210" t="s">
        <v>1236</v>
      </c>
      <c r="G180" s="209"/>
      <c r="H180" s="210"/>
      <c r="I180" s="209" t="n">
        <v>10781.44</v>
      </c>
    </row>
    <row r="181" customFormat="false" ht="24" hidden="false" customHeight="false" outlineLevel="0" collapsed="false">
      <c r="A181" s="204" t="n">
        <v>163</v>
      </c>
      <c r="B181" s="205" t="s">
        <v>1235</v>
      </c>
      <c r="C181" s="206" t="s">
        <v>711</v>
      </c>
      <c r="D181" s="207" t="s">
        <v>86</v>
      </c>
      <c r="E181" s="208" t="n">
        <v>24</v>
      </c>
      <c r="F181" s="210" t="s">
        <v>1236</v>
      </c>
      <c r="G181" s="209"/>
      <c r="H181" s="210"/>
      <c r="I181" s="209" t="n">
        <v>8086.08</v>
      </c>
    </row>
    <row r="182" customFormat="false" ht="24" hidden="false" customHeight="false" outlineLevel="0" collapsed="false">
      <c r="A182" s="204" t="n">
        <v>164</v>
      </c>
      <c r="B182" s="205" t="s">
        <v>1024</v>
      </c>
      <c r="C182" s="206" t="s">
        <v>566</v>
      </c>
      <c r="D182" s="207" t="s">
        <v>143</v>
      </c>
      <c r="E182" s="208" t="n">
        <v>48</v>
      </c>
      <c r="F182" s="210" t="s">
        <v>1237</v>
      </c>
      <c r="G182" s="209"/>
      <c r="H182" s="210"/>
      <c r="I182" s="209" t="n">
        <v>11902.56</v>
      </c>
    </row>
    <row r="183" customFormat="false" ht="24" hidden="false" customHeight="false" outlineLevel="0" collapsed="false">
      <c r="A183" s="204" t="n">
        <v>165</v>
      </c>
      <c r="B183" s="205" t="s">
        <v>1232</v>
      </c>
      <c r="C183" s="206" t="s">
        <v>495</v>
      </c>
      <c r="D183" s="207" t="s">
        <v>496</v>
      </c>
      <c r="E183" s="208" t="n">
        <v>2</v>
      </c>
      <c r="F183" s="210" t="s">
        <v>1238</v>
      </c>
      <c r="G183" s="209"/>
      <c r="H183" s="210"/>
      <c r="I183" s="209" t="n">
        <v>438.04</v>
      </c>
    </row>
    <row r="184" customFormat="false" ht="24" hidden="false" customHeight="false" outlineLevel="0" collapsed="false">
      <c r="A184" s="204" t="n">
        <v>166</v>
      </c>
      <c r="B184" s="205" t="s">
        <v>1017</v>
      </c>
      <c r="C184" s="206" t="s">
        <v>546</v>
      </c>
      <c r="D184" s="207" t="s">
        <v>86</v>
      </c>
      <c r="E184" s="208" t="n">
        <v>3500</v>
      </c>
      <c r="F184" s="210" t="s">
        <v>1239</v>
      </c>
      <c r="G184" s="209"/>
      <c r="H184" s="210"/>
      <c r="I184" s="209" t="n">
        <v>124950</v>
      </c>
    </row>
    <row r="185" customFormat="false" ht="24" hidden="false" customHeight="false" outlineLevel="0" collapsed="false">
      <c r="A185" s="204" t="n">
        <v>167</v>
      </c>
      <c r="B185" s="205" t="s">
        <v>1240</v>
      </c>
      <c r="C185" s="206" t="s">
        <v>278</v>
      </c>
      <c r="D185" s="207" t="s">
        <v>86</v>
      </c>
      <c r="E185" s="208" t="n">
        <v>12.6</v>
      </c>
      <c r="F185" s="210" t="s">
        <v>1241</v>
      </c>
      <c r="G185" s="209"/>
      <c r="H185" s="210"/>
      <c r="I185" s="209" t="n">
        <v>1259.5</v>
      </c>
    </row>
    <row r="186" customFormat="false" ht="24" hidden="false" customHeight="false" outlineLevel="0" collapsed="false">
      <c r="A186" s="204" t="n">
        <v>168</v>
      </c>
      <c r="B186" s="205" t="s">
        <v>1123</v>
      </c>
      <c r="C186" s="206" t="s">
        <v>447</v>
      </c>
      <c r="D186" s="207" t="s">
        <v>86</v>
      </c>
      <c r="E186" s="208" t="n">
        <v>45</v>
      </c>
      <c r="F186" s="210" t="s">
        <v>1242</v>
      </c>
      <c r="G186" s="209"/>
      <c r="H186" s="210"/>
      <c r="I186" s="209" t="n">
        <v>3337.65</v>
      </c>
    </row>
    <row r="187" customFormat="false" ht="24" hidden="false" customHeight="false" outlineLevel="0" collapsed="false">
      <c r="A187" s="204" t="n">
        <v>169</v>
      </c>
      <c r="B187" s="205" t="s">
        <v>1123</v>
      </c>
      <c r="C187" s="206" t="s">
        <v>450</v>
      </c>
      <c r="D187" s="207" t="s">
        <v>86</v>
      </c>
      <c r="E187" s="208" t="n">
        <v>166</v>
      </c>
      <c r="F187" s="210" t="s">
        <v>1243</v>
      </c>
      <c r="G187" s="209"/>
      <c r="H187" s="210"/>
      <c r="I187" s="209" t="n">
        <v>14222.88</v>
      </c>
    </row>
    <row r="188" customFormat="false" ht="24" hidden="false" customHeight="false" outlineLevel="0" collapsed="false">
      <c r="A188" s="204" t="n">
        <v>170</v>
      </c>
      <c r="B188" s="205" t="s">
        <v>1123</v>
      </c>
      <c r="C188" s="206" t="s">
        <v>445</v>
      </c>
      <c r="D188" s="207" t="s">
        <v>86</v>
      </c>
      <c r="E188" s="208" t="n">
        <v>20</v>
      </c>
      <c r="F188" s="210" t="s">
        <v>1244</v>
      </c>
      <c r="G188" s="209"/>
      <c r="H188" s="210"/>
      <c r="I188" s="209" t="n">
        <v>1938</v>
      </c>
    </row>
    <row r="189" customFormat="false" ht="24" hidden="false" customHeight="false" outlineLevel="0" collapsed="false">
      <c r="A189" s="204" t="n">
        <v>171</v>
      </c>
      <c r="B189" s="205" t="s">
        <v>1123</v>
      </c>
      <c r="C189" s="206" t="s">
        <v>446</v>
      </c>
      <c r="D189" s="207" t="s">
        <v>86</v>
      </c>
      <c r="E189" s="208" t="n">
        <v>26</v>
      </c>
      <c r="F189" s="210" t="s">
        <v>1243</v>
      </c>
      <c r="G189" s="209"/>
      <c r="H189" s="210"/>
      <c r="I189" s="209" t="n">
        <v>2227.68</v>
      </c>
    </row>
    <row r="190" customFormat="false" ht="24" hidden="false" customHeight="false" outlineLevel="0" collapsed="false">
      <c r="A190" s="204" t="n">
        <v>172</v>
      </c>
      <c r="B190" s="205" t="s">
        <v>1123</v>
      </c>
      <c r="C190" s="206" t="s">
        <v>448</v>
      </c>
      <c r="D190" s="207" t="s">
        <v>86</v>
      </c>
      <c r="E190" s="208" t="n">
        <v>75</v>
      </c>
      <c r="F190" s="210" t="s">
        <v>1243</v>
      </c>
      <c r="G190" s="209"/>
      <c r="H190" s="210"/>
      <c r="I190" s="209" t="n">
        <v>6426</v>
      </c>
    </row>
    <row r="191" customFormat="false" ht="24" hidden="false" customHeight="false" outlineLevel="0" collapsed="false">
      <c r="A191" s="204" t="n">
        <v>173</v>
      </c>
      <c r="B191" s="205" t="s">
        <v>1123</v>
      </c>
      <c r="C191" s="206" t="s">
        <v>449</v>
      </c>
      <c r="D191" s="207" t="s">
        <v>86</v>
      </c>
      <c r="E191" s="208" t="n">
        <v>185</v>
      </c>
      <c r="F191" s="210" t="s">
        <v>1243</v>
      </c>
      <c r="G191" s="209"/>
      <c r="H191" s="210"/>
      <c r="I191" s="209" t="n">
        <v>15850.8</v>
      </c>
    </row>
    <row r="192" customFormat="false" ht="24" hidden="false" customHeight="false" outlineLevel="0" collapsed="false">
      <c r="A192" s="204" t="n">
        <v>174</v>
      </c>
      <c r="B192" s="205" t="s">
        <v>1123</v>
      </c>
      <c r="C192" s="206" t="s">
        <v>451</v>
      </c>
      <c r="D192" s="207" t="s">
        <v>86</v>
      </c>
      <c r="E192" s="208" t="n">
        <v>32.5</v>
      </c>
      <c r="F192" s="210" t="s">
        <v>1245</v>
      </c>
      <c r="G192" s="209"/>
      <c r="H192" s="210"/>
      <c r="I192" s="209" t="n">
        <v>2402.08</v>
      </c>
    </row>
    <row r="193" customFormat="false" ht="24" hidden="false" customHeight="false" outlineLevel="0" collapsed="false">
      <c r="A193" s="204" t="n">
        <v>175</v>
      </c>
      <c r="B193" s="205" t="s">
        <v>1246</v>
      </c>
      <c r="C193" s="206" t="s">
        <v>91</v>
      </c>
      <c r="D193" s="207" t="s">
        <v>34</v>
      </c>
      <c r="E193" s="208" t="n">
        <v>15</v>
      </c>
      <c r="F193" s="210" t="s">
        <v>1247</v>
      </c>
      <c r="G193" s="209"/>
      <c r="H193" s="210"/>
      <c r="I193" s="209" t="n">
        <v>6752.85</v>
      </c>
    </row>
    <row r="194" customFormat="false" ht="24" hidden="false" customHeight="false" outlineLevel="0" collapsed="false">
      <c r="A194" s="204" t="n">
        <v>176</v>
      </c>
      <c r="B194" s="205" t="s">
        <v>1248</v>
      </c>
      <c r="C194" s="206" t="s">
        <v>689</v>
      </c>
      <c r="D194" s="207" t="s">
        <v>73</v>
      </c>
      <c r="E194" s="208" t="n">
        <v>0.02</v>
      </c>
      <c r="F194" s="210" t="s">
        <v>1249</v>
      </c>
      <c r="G194" s="209"/>
      <c r="H194" s="210"/>
      <c r="I194" s="209" t="n">
        <v>933.56</v>
      </c>
    </row>
    <row r="195" customFormat="false" ht="25.5" hidden="false" customHeight="false" outlineLevel="0" collapsed="false">
      <c r="A195" s="204" t="n">
        <v>177</v>
      </c>
      <c r="B195" s="205" t="s">
        <v>1250</v>
      </c>
      <c r="C195" s="206" t="s">
        <v>605</v>
      </c>
      <c r="D195" s="207" t="s">
        <v>606</v>
      </c>
      <c r="E195" s="208" t="n">
        <v>30</v>
      </c>
      <c r="F195" s="210" t="s">
        <v>1251</v>
      </c>
      <c r="G195" s="209"/>
      <c r="H195" s="210"/>
      <c r="I195" s="209" t="n">
        <v>7131.3</v>
      </c>
    </row>
    <row r="196" customFormat="false" ht="15" hidden="false" customHeight="false" outlineLevel="0" collapsed="false">
      <c r="A196" s="204" t="n">
        <v>178</v>
      </c>
      <c r="B196" s="205" t="s">
        <v>1252</v>
      </c>
      <c r="C196" s="206" t="s">
        <v>834</v>
      </c>
      <c r="D196" s="207" t="s">
        <v>86</v>
      </c>
      <c r="E196" s="208" t="n">
        <v>18</v>
      </c>
      <c r="F196" s="209" t="n">
        <v>100.42</v>
      </c>
      <c r="G196" s="209"/>
      <c r="H196" s="210"/>
      <c r="I196" s="209" t="n">
        <v>1807.56</v>
      </c>
    </row>
    <row r="197" customFormat="false" ht="24" hidden="false" customHeight="false" outlineLevel="0" collapsed="false">
      <c r="A197" s="204" t="n">
        <v>179</v>
      </c>
      <c r="B197" s="205" t="s">
        <v>1171</v>
      </c>
      <c r="C197" s="206" t="s">
        <v>607</v>
      </c>
      <c r="D197" s="207" t="s">
        <v>58</v>
      </c>
      <c r="E197" s="208" t="n">
        <v>25</v>
      </c>
      <c r="F197" s="210" t="s">
        <v>1253</v>
      </c>
      <c r="G197" s="209"/>
      <c r="H197" s="210"/>
      <c r="I197" s="209" t="n">
        <v>1188.5</v>
      </c>
    </row>
    <row r="198" customFormat="false" ht="25.5" hidden="false" customHeight="false" outlineLevel="0" collapsed="false">
      <c r="A198" s="204" t="n">
        <v>180</v>
      </c>
      <c r="B198" s="205" t="s">
        <v>1254</v>
      </c>
      <c r="C198" s="206" t="s">
        <v>520</v>
      </c>
      <c r="D198" s="207" t="s">
        <v>86</v>
      </c>
      <c r="E198" s="208" t="n">
        <v>30</v>
      </c>
      <c r="F198" s="210" t="s">
        <v>1255</v>
      </c>
      <c r="G198" s="209"/>
      <c r="H198" s="210"/>
      <c r="I198" s="209" t="n">
        <v>48095.7</v>
      </c>
    </row>
    <row r="199" customFormat="false" ht="24" hidden="false" customHeight="false" outlineLevel="0" collapsed="false">
      <c r="A199" s="204" t="n">
        <v>181</v>
      </c>
      <c r="B199" s="205" t="s">
        <v>1107</v>
      </c>
      <c r="C199" s="206" t="s">
        <v>665</v>
      </c>
      <c r="D199" s="207" t="s">
        <v>86</v>
      </c>
      <c r="E199" s="208" t="n">
        <v>1</v>
      </c>
      <c r="F199" s="210" t="s">
        <v>1256</v>
      </c>
      <c r="G199" s="209"/>
      <c r="H199" s="210"/>
      <c r="I199" s="209" t="n">
        <v>1417.63</v>
      </c>
    </row>
    <row r="200" customFormat="false" ht="24" hidden="false" customHeight="false" outlineLevel="0" collapsed="false">
      <c r="A200" s="204" t="n">
        <v>182</v>
      </c>
      <c r="B200" s="205" t="s">
        <v>1257</v>
      </c>
      <c r="C200" s="206" t="s">
        <v>327</v>
      </c>
      <c r="D200" s="207" t="s">
        <v>86</v>
      </c>
      <c r="E200" s="208" t="n">
        <v>0.5</v>
      </c>
      <c r="F200" s="210" t="s">
        <v>1258</v>
      </c>
      <c r="G200" s="209"/>
      <c r="H200" s="210"/>
      <c r="I200" s="209" t="n">
        <v>1831.92</v>
      </c>
    </row>
    <row r="201" customFormat="false" ht="24" hidden="false" customHeight="false" outlineLevel="0" collapsed="false">
      <c r="A201" s="204" t="n">
        <v>183</v>
      </c>
      <c r="B201" s="205" t="s">
        <v>1257</v>
      </c>
      <c r="C201" s="206" t="s">
        <v>328</v>
      </c>
      <c r="D201" s="207" t="s">
        <v>86</v>
      </c>
      <c r="E201" s="208" t="n">
        <v>2</v>
      </c>
      <c r="F201" s="210" t="s">
        <v>1258</v>
      </c>
      <c r="G201" s="209"/>
      <c r="H201" s="210"/>
      <c r="I201" s="209" t="n">
        <v>7327.68</v>
      </c>
    </row>
    <row r="202" customFormat="false" ht="24" hidden="false" customHeight="false" outlineLevel="0" collapsed="false">
      <c r="A202" s="204" t="n">
        <v>184</v>
      </c>
      <c r="B202" s="205" t="s">
        <v>1257</v>
      </c>
      <c r="C202" s="206" t="s">
        <v>329</v>
      </c>
      <c r="D202" s="207" t="s">
        <v>86</v>
      </c>
      <c r="E202" s="208" t="n">
        <v>2</v>
      </c>
      <c r="F202" s="210" t="s">
        <v>1258</v>
      </c>
      <c r="G202" s="209"/>
      <c r="H202" s="210"/>
      <c r="I202" s="209" t="n">
        <v>7327.68</v>
      </c>
    </row>
    <row r="203" customFormat="false" ht="24" hidden="false" customHeight="false" outlineLevel="0" collapsed="false">
      <c r="A203" s="204" t="n">
        <v>185</v>
      </c>
      <c r="B203" s="205" t="s">
        <v>1257</v>
      </c>
      <c r="C203" s="206" t="s">
        <v>330</v>
      </c>
      <c r="D203" s="207" t="s">
        <v>86</v>
      </c>
      <c r="E203" s="208" t="n">
        <v>2</v>
      </c>
      <c r="F203" s="210" t="s">
        <v>1258</v>
      </c>
      <c r="G203" s="209"/>
      <c r="H203" s="210"/>
      <c r="I203" s="209" t="n">
        <v>7327.68</v>
      </c>
    </row>
    <row r="204" customFormat="false" ht="24" hidden="false" customHeight="false" outlineLevel="0" collapsed="false">
      <c r="A204" s="204" t="n">
        <v>186</v>
      </c>
      <c r="B204" s="205" t="s">
        <v>1257</v>
      </c>
      <c r="C204" s="206" t="s">
        <v>331</v>
      </c>
      <c r="D204" s="207" t="s">
        <v>86</v>
      </c>
      <c r="E204" s="208" t="n">
        <v>2.5</v>
      </c>
      <c r="F204" s="210" t="s">
        <v>1258</v>
      </c>
      <c r="G204" s="209"/>
      <c r="H204" s="210"/>
      <c r="I204" s="209" t="n">
        <v>9159.6</v>
      </c>
    </row>
    <row r="205" customFormat="false" ht="24" hidden="false" customHeight="false" outlineLevel="0" collapsed="false">
      <c r="A205" s="204" t="n">
        <v>187</v>
      </c>
      <c r="B205" s="205" t="s">
        <v>1012</v>
      </c>
      <c r="C205" s="206" t="s">
        <v>452</v>
      </c>
      <c r="D205" s="207" t="s">
        <v>58</v>
      </c>
      <c r="E205" s="208" t="n">
        <v>10</v>
      </c>
      <c r="F205" s="210" t="s">
        <v>1259</v>
      </c>
      <c r="G205" s="209"/>
      <c r="H205" s="210"/>
      <c r="I205" s="209" t="n">
        <v>139</v>
      </c>
    </row>
    <row r="206" customFormat="false" ht="24" hidden="false" customHeight="false" outlineLevel="0" collapsed="false">
      <c r="A206" s="204" t="n">
        <v>188</v>
      </c>
      <c r="B206" s="205" t="s">
        <v>1012</v>
      </c>
      <c r="C206" s="206" t="s">
        <v>453</v>
      </c>
      <c r="D206" s="207" t="s">
        <v>58</v>
      </c>
      <c r="E206" s="208" t="n">
        <v>10</v>
      </c>
      <c r="F206" s="210" t="s">
        <v>1260</v>
      </c>
      <c r="G206" s="209"/>
      <c r="H206" s="210"/>
      <c r="I206" s="209" t="n">
        <v>144.4</v>
      </c>
    </row>
    <row r="207" customFormat="false" ht="24" hidden="false" customHeight="false" outlineLevel="0" collapsed="false">
      <c r="A207" s="204" t="n">
        <v>189</v>
      </c>
      <c r="B207" s="205" t="s">
        <v>1012</v>
      </c>
      <c r="C207" s="206" t="s">
        <v>454</v>
      </c>
      <c r="D207" s="207" t="s">
        <v>58</v>
      </c>
      <c r="E207" s="208" t="n">
        <v>10</v>
      </c>
      <c r="F207" s="210" t="s">
        <v>1261</v>
      </c>
      <c r="G207" s="209"/>
      <c r="H207" s="210"/>
      <c r="I207" s="209" t="n">
        <v>146.4</v>
      </c>
    </row>
    <row r="208" customFormat="false" ht="24" hidden="false" customHeight="false" outlineLevel="0" collapsed="false">
      <c r="A208" s="204" t="n">
        <v>190</v>
      </c>
      <c r="B208" s="205" t="s">
        <v>1042</v>
      </c>
      <c r="C208" s="206" t="s">
        <v>620</v>
      </c>
      <c r="D208" s="207" t="s">
        <v>58</v>
      </c>
      <c r="E208" s="208" t="n">
        <v>20</v>
      </c>
      <c r="F208" s="210" t="s">
        <v>1262</v>
      </c>
      <c r="G208" s="209"/>
      <c r="H208" s="210"/>
      <c r="I208" s="209" t="n">
        <v>6528</v>
      </c>
    </row>
    <row r="209" customFormat="false" ht="24" hidden="false" customHeight="false" outlineLevel="0" collapsed="false">
      <c r="A209" s="204" t="n">
        <v>191</v>
      </c>
      <c r="B209" s="205" t="s">
        <v>1012</v>
      </c>
      <c r="C209" s="206" t="s">
        <v>258</v>
      </c>
      <c r="D209" s="207" t="s">
        <v>58</v>
      </c>
      <c r="E209" s="208" t="n">
        <v>32</v>
      </c>
      <c r="F209" s="210" t="s">
        <v>1263</v>
      </c>
      <c r="G209" s="209"/>
      <c r="H209" s="210"/>
      <c r="I209" s="209" t="n">
        <v>17.6</v>
      </c>
    </row>
    <row r="210" customFormat="false" ht="24" hidden="false" customHeight="false" outlineLevel="0" collapsed="false">
      <c r="A210" s="204" t="n">
        <v>192</v>
      </c>
      <c r="B210" s="205" t="s">
        <v>1012</v>
      </c>
      <c r="C210" s="206" t="s">
        <v>261</v>
      </c>
      <c r="D210" s="207" t="s">
        <v>58</v>
      </c>
      <c r="E210" s="208" t="n">
        <v>64</v>
      </c>
      <c r="F210" s="210" t="s">
        <v>1264</v>
      </c>
      <c r="G210" s="209"/>
      <c r="H210" s="210"/>
      <c r="I210" s="209" t="n">
        <v>63.36</v>
      </c>
    </row>
    <row r="211" customFormat="false" ht="24" hidden="false" customHeight="false" outlineLevel="0" collapsed="false">
      <c r="A211" s="204" t="n">
        <v>193</v>
      </c>
      <c r="B211" s="205" t="s">
        <v>1012</v>
      </c>
      <c r="C211" s="206" t="s">
        <v>301</v>
      </c>
      <c r="D211" s="207" t="s">
        <v>143</v>
      </c>
      <c r="E211" s="208" t="n">
        <v>4</v>
      </c>
      <c r="F211" s="210" t="s">
        <v>1265</v>
      </c>
      <c r="G211" s="209"/>
      <c r="H211" s="210"/>
      <c r="I211" s="209" t="n">
        <v>5.88</v>
      </c>
    </row>
    <row r="212" customFormat="false" ht="24" hidden="false" customHeight="false" outlineLevel="0" collapsed="false">
      <c r="A212" s="204" t="n">
        <v>194</v>
      </c>
      <c r="B212" s="205" t="s">
        <v>1012</v>
      </c>
      <c r="C212" s="206" t="s">
        <v>301</v>
      </c>
      <c r="D212" s="207" t="s">
        <v>58</v>
      </c>
      <c r="E212" s="208" t="n">
        <v>24</v>
      </c>
      <c r="F212" s="210" t="s">
        <v>1266</v>
      </c>
      <c r="G212" s="209"/>
      <c r="H212" s="210"/>
      <c r="I212" s="209" t="n">
        <v>35.28</v>
      </c>
    </row>
    <row r="213" customFormat="false" ht="24" hidden="false" customHeight="false" outlineLevel="0" collapsed="false">
      <c r="A213" s="204" t="n">
        <v>195</v>
      </c>
      <c r="B213" s="205" t="s">
        <v>1012</v>
      </c>
      <c r="C213" s="206" t="s">
        <v>378</v>
      </c>
      <c r="D213" s="207" t="s">
        <v>58</v>
      </c>
      <c r="E213" s="208" t="n">
        <v>24</v>
      </c>
      <c r="F213" s="210" t="s">
        <v>1267</v>
      </c>
      <c r="G213" s="209"/>
      <c r="H213" s="210"/>
      <c r="I213" s="209" t="n">
        <v>64.8</v>
      </c>
    </row>
    <row r="214" customFormat="false" ht="24" hidden="false" customHeight="false" outlineLevel="0" collapsed="false">
      <c r="A214" s="204" t="n">
        <v>196</v>
      </c>
      <c r="B214" s="205" t="s">
        <v>1268</v>
      </c>
      <c r="C214" s="206" t="s">
        <v>306</v>
      </c>
      <c r="D214" s="207" t="s">
        <v>143</v>
      </c>
      <c r="E214" s="208" t="n">
        <v>16</v>
      </c>
      <c r="F214" s="210" t="s">
        <v>1269</v>
      </c>
      <c r="G214" s="209"/>
      <c r="H214" s="210"/>
      <c r="I214" s="209" t="n">
        <v>164.96</v>
      </c>
    </row>
    <row r="215" customFormat="false" ht="24" hidden="false" customHeight="false" outlineLevel="0" collapsed="false">
      <c r="A215" s="204" t="n">
        <v>197</v>
      </c>
      <c r="B215" s="205" t="s">
        <v>1012</v>
      </c>
      <c r="C215" s="206" t="s">
        <v>287</v>
      </c>
      <c r="D215" s="207" t="s">
        <v>58</v>
      </c>
      <c r="E215" s="208" t="n">
        <v>24</v>
      </c>
      <c r="F215" s="210" t="s">
        <v>1270</v>
      </c>
      <c r="G215" s="209"/>
      <c r="H215" s="210"/>
      <c r="I215" s="209" t="n">
        <v>270</v>
      </c>
    </row>
    <row r="216" customFormat="false" ht="24" hidden="false" customHeight="false" outlineLevel="0" collapsed="false">
      <c r="A216" s="204" t="n">
        <v>198</v>
      </c>
      <c r="B216" s="205" t="s">
        <v>1012</v>
      </c>
      <c r="C216" s="206" t="s">
        <v>312</v>
      </c>
      <c r="D216" s="207" t="s">
        <v>58</v>
      </c>
      <c r="E216" s="208" t="n">
        <v>568</v>
      </c>
      <c r="F216" s="210" t="s">
        <v>1271</v>
      </c>
      <c r="G216" s="209"/>
      <c r="H216" s="210"/>
      <c r="I216" s="209" t="n">
        <v>1919.84</v>
      </c>
    </row>
    <row r="217" customFormat="false" ht="24" hidden="false" customHeight="false" outlineLevel="0" collapsed="false">
      <c r="A217" s="204" t="n">
        <v>199</v>
      </c>
      <c r="B217" s="205" t="s">
        <v>1012</v>
      </c>
      <c r="C217" s="206" t="s">
        <v>310</v>
      </c>
      <c r="D217" s="207" t="s">
        <v>58</v>
      </c>
      <c r="E217" s="208" t="n">
        <v>32</v>
      </c>
      <c r="F217" s="210" t="s">
        <v>1272</v>
      </c>
      <c r="G217" s="209"/>
      <c r="H217" s="210"/>
      <c r="I217" s="209" t="n">
        <v>137.6</v>
      </c>
    </row>
    <row r="218" customFormat="false" ht="24" hidden="false" customHeight="false" outlineLevel="0" collapsed="false">
      <c r="A218" s="204" t="n">
        <v>200</v>
      </c>
      <c r="B218" s="205" t="s">
        <v>1042</v>
      </c>
      <c r="C218" s="206" t="s">
        <v>308</v>
      </c>
      <c r="D218" s="207" t="s">
        <v>58</v>
      </c>
      <c r="E218" s="208" t="n">
        <v>32</v>
      </c>
      <c r="F218" s="210" t="s">
        <v>1273</v>
      </c>
      <c r="G218" s="209"/>
      <c r="H218" s="210"/>
      <c r="I218" s="209" t="n">
        <v>17233.92</v>
      </c>
    </row>
    <row r="219" customFormat="false" ht="24" hidden="false" customHeight="false" outlineLevel="0" collapsed="false">
      <c r="A219" s="204" t="n">
        <v>201</v>
      </c>
      <c r="B219" s="205" t="s">
        <v>1268</v>
      </c>
      <c r="C219" s="206" t="s">
        <v>1274</v>
      </c>
      <c r="D219" s="207" t="s">
        <v>143</v>
      </c>
      <c r="E219" s="208" t="n">
        <v>2</v>
      </c>
      <c r="F219" s="210" t="s">
        <v>1275</v>
      </c>
      <c r="G219" s="209"/>
      <c r="H219" s="210"/>
      <c r="I219" s="209" t="n">
        <v>0.86</v>
      </c>
    </row>
    <row r="220" customFormat="false" ht="24" hidden="false" customHeight="false" outlineLevel="0" collapsed="false">
      <c r="A220" s="204" t="n">
        <v>202</v>
      </c>
      <c r="B220" s="205" t="s">
        <v>1276</v>
      </c>
      <c r="C220" s="206" t="s">
        <v>322</v>
      </c>
      <c r="D220" s="207" t="s">
        <v>34</v>
      </c>
      <c r="E220" s="208" t="n">
        <v>8</v>
      </c>
      <c r="F220" s="210" t="s">
        <v>1277</v>
      </c>
      <c r="G220" s="209"/>
      <c r="H220" s="210"/>
      <c r="I220" s="209" t="n">
        <v>2805.6</v>
      </c>
    </row>
    <row r="221" customFormat="false" ht="24" hidden="false" customHeight="false" outlineLevel="0" collapsed="false">
      <c r="A221" s="204" t="n">
        <v>203</v>
      </c>
      <c r="B221" s="205" t="s">
        <v>1278</v>
      </c>
      <c r="C221" s="206" t="s">
        <v>205</v>
      </c>
      <c r="D221" s="207" t="s">
        <v>86</v>
      </c>
      <c r="E221" s="208" t="n">
        <v>25</v>
      </c>
      <c r="F221" s="210" t="s">
        <v>1279</v>
      </c>
      <c r="G221" s="209"/>
      <c r="H221" s="210"/>
      <c r="I221" s="209" t="n">
        <v>6171</v>
      </c>
    </row>
    <row r="222" customFormat="false" ht="24" hidden="false" customHeight="false" outlineLevel="0" collapsed="false">
      <c r="A222" s="204" t="n">
        <v>204</v>
      </c>
      <c r="B222" s="205" t="s">
        <v>1278</v>
      </c>
      <c r="C222" s="206" t="s">
        <v>206</v>
      </c>
      <c r="D222" s="207" t="s">
        <v>86</v>
      </c>
      <c r="E222" s="208" t="n">
        <v>25</v>
      </c>
      <c r="F222" s="210" t="s">
        <v>1279</v>
      </c>
      <c r="G222" s="209"/>
      <c r="H222" s="210"/>
      <c r="I222" s="209" t="n">
        <v>6171</v>
      </c>
    </row>
    <row r="223" customFormat="false" ht="24" hidden="false" customHeight="false" outlineLevel="0" collapsed="false">
      <c r="A223" s="204" t="n">
        <v>205</v>
      </c>
      <c r="B223" s="205" t="s">
        <v>1278</v>
      </c>
      <c r="C223" s="206" t="s">
        <v>207</v>
      </c>
      <c r="D223" s="207" t="s">
        <v>86</v>
      </c>
      <c r="E223" s="208" t="n">
        <v>20</v>
      </c>
      <c r="F223" s="210" t="s">
        <v>1279</v>
      </c>
      <c r="G223" s="209"/>
      <c r="H223" s="210"/>
      <c r="I223" s="209" t="n">
        <v>4936.8</v>
      </c>
    </row>
    <row r="224" customFormat="false" ht="24" hidden="false" customHeight="false" outlineLevel="0" collapsed="false">
      <c r="A224" s="204" t="n">
        <v>206</v>
      </c>
      <c r="B224" s="205" t="s">
        <v>1278</v>
      </c>
      <c r="C224" s="206" t="s">
        <v>455</v>
      </c>
      <c r="D224" s="207" t="s">
        <v>86</v>
      </c>
      <c r="E224" s="208" t="n">
        <v>15</v>
      </c>
      <c r="F224" s="210" t="s">
        <v>1279</v>
      </c>
      <c r="G224" s="209"/>
      <c r="H224" s="210"/>
      <c r="I224" s="209" t="n">
        <v>3702.6</v>
      </c>
    </row>
    <row r="225" customFormat="false" ht="24" hidden="false" customHeight="false" outlineLevel="0" collapsed="false">
      <c r="A225" s="204" t="n">
        <v>207</v>
      </c>
      <c r="B225" s="205" t="s">
        <v>1278</v>
      </c>
      <c r="C225" s="206" t="s">
        <v>184</v>
      </c>
      <c r="D225" s="207" t="s">
        <v>86</v>
      </c>
      <c r="E225" s="208" t="n">
        <v>15</v>
      </c>
      <c r="F225" s="210" t="s">
        <v>1279</v>
      </c>
      <c r="G225" s="209"/>
      <c r="H225" s="210"/>
      <c r="I225" s="209" t="n">
        <v>3702.6</v>
      </c>
    </row>
    <row r="226" customFormat="false" ht="24" hidden="false" customHeight="false" outlineLevel="0" collapsed="false">
      <c r="A226" s="204" t="n">
        <v>208</v>
      </c>
      <c r="B226" s="205" t="s">
        <v>1278</v>
      </c>
      <c r="C226" s="206" t="s">
        <v>191</v>
      </c>
      <c r="D226" s="207" t="s">
        <v>86</v>
      </c>
      <c r="E226" s="208" t="n">
        <v>15</v>
      </c>
      <c r="F226" s="210" t="s">
        <v>1279</v>
      </c>
      <c r="G226" s="209"/>
      <c r="H226" s="210"/>
      <c r="I226" s="209" t="n">
        <v>3702.6</v>
      </c>
    </row>
    <row r="227" customFormat="false" ht="24" hidden="false" customHeight="false" outlineLevel="0" collapsed="false">
      <c r="A227" s="204" t="n">
        <v>209</v>
      </c>
      <c r="B227" s="205" t="s">
        <v>1278</v>
      </c>
      <c r="C227" s="206" t="s">
        <v>192</v>
      </c>
      <c r="D227" s="207" t="s">
        <v>86</v>
      </c>
      <c r="E227" s="208" t="n">
        <v>20</v>
      </c>
      <c r="F227" s="210" t="s">
        <v>1279</v>
      </c>
      <c r="G227" s="209"/>
      <c r="H227" s="210"/>
      <c r="I227" s="209" t="n">
        <v>4936.8</v>
      </c>
    </row>
    <row r="228" customFormat="false" ht="25.5" hidden="false" customHeight="false" outlineLevel="0" collapsed="false">
      <c r="A228" s="204" t="n">
        <v>210</v>
      </c>
      <c r="B228" s="205" t="s">
        <v>1280</v>
      </c>
      <c r="C228" s="206" t="s">
        <v>424</v>
      </c>
      <c r="D228" s="207" t="s">
        <v>86</v>
      </c>
      <c r="E228" s="208" t="n">
        <v>15</v>
      </c>
      <c r="F228" s="210" t="s">
        <v>1281</v>
      </c>
      <c r="G228" s="209"/>
      <c r="H228" s="210"/>
      <c r="I228" s="209" t="n">
        <v>5797.8</v>
      </c>
    </row>
    <row r="229" customFormat="false" ht="24" hidden="false" customHeight="false" outlineLevel="0" collapsed="false">
      <c r="A229" s="204" t="n">
        <v>211</v>
      </c>
      <c r="B229" s="205" t="s">
        <v>1232</v>
      </c>
      <c r="C229" s="206" t="s">
        <v>719</v>
      </c>
      <c r="D229" s="207" t="s">
        <v>606</v>
      </c>
      <c r="E229" s="208" t="n">
        <v>500</v>
      </c>
      <c r="F229" s="210" t="s">
        <v>1282</v>
      </c>
      <c r="G229" s="209"/>
      <c r="H229" s="210"/>
      <c r="I229" s="209" t="n">
        <v>1175</v>
      </c>
    </row>
    <row r="230" customFormat="false" ht="24" hidden="false" customHeight="false" outlineLevel="0" collapsed="false">
      <c r="A230" s="204" t="n">
        <v>212</v>
      </c>
      <c r="B230" s="205" t="s">
        <v>1283</v>
      </c>
      <c r="C230" s="206" t="s">
        <v>615</v>
      </c>
      <c r="D230" s="207" t="s">
        <v>86</v>
      </c>
      <c r="E230" s="208" t="n">
        <v>96</v>
      </c>
      <c r="F230" s="210" t="s">
        <v>1284</v>
      </c>
      <c r="G230" s="209"/>
      <c r="H230" s="210"/>
      <c r="I230" s="209" t="n">
        <v>25194.24</v>
      </c>
    </row>
    <row r="231" customFormat="false" ht="24" hidden="false" customHeight="false" outlineLevel="0" collapsed="false">
      <c r="A231" s="204" t="n">
        <v>213</v>
      </c>
      <c r="B231" s="205" t="s">
        <v>1285</v>
      </c>
      <c r="C231" s="206" t="s">
        <v>403</v>
      </c>
      <c r="D231" s="207" t="s">
        <v>143</v>
      </c>
      <c r="E231" s="208" t="n">
        <v>24</v>
      </c>
      <c r="F231" s="210" t="s">
        <v>1286</v>
      </c>
      <c r="G231" s="209"/>
      <c r="H231" s="210"/>
      <c r="I231" s="209" t="n">
        <v>975.12</v>
      </c>
    </row>
    <row r="232" customFormat="false" ht="24" hidden="false" customHeight="false" outlineLevel="0" collapsed="false">
      <c r="A232" s="204" t="n">
        <v>214</v>
      </c>
      <c r="B232" s="205" t="s">
        <v>1042</v>
      </c>
      <c r="C232" s="206" t="s">
        <v>202</v>
      </c>
      <c r="D232" s="207" t="s">
        <v>58</v>
      </c>
      <c r="E232" s="208" t="n">
        <v>32</v>
      </c>
      <c r="F232" s="210" t="s">
        <v>1287</v>
      </c>
      <c r="G232" s="209"/>
      <c r="H232" s="210"/>
      <c r="I232" s="209" t="n">
        <v>22978.56</v>
      </c>
    </row>
    <row r="233" customFormat="false" ht="24" hidden="false" customHeight="false" outlineLevel="0" collapsed="false">
      <c r="A233" s="204" t="n">
        <v>215</v>
      </c>
      <c r="B233" s="205" t="s">
        <v>1288</v>
      </c>
      <c r="C233" s="206" t="s">
        <v>1289</v>
      </c>
      <c r="D233" s="207" t="s">
        <v>86</v>
      </c>
      <c r="E233" s="208" t="n">
        <v>0.534</v>
      </c>
      <c r="F233" s="210" t="s">
        <v>1290</v>
      </c>
      <c r="G233" s="209"/>
      <c r="H233" s="210"/>
      <c r="I233" s="209" t="n">
        <v>146.99</v>
      </c>
    </row>
    <row r="234" customFormat="false" ht="24" hidden="false" customHeight="false" outlineLevel="0" collapsed="false">
      <c r="A234" s="204" t="n">
        <v>216</v>
      </c>
      <c r="B234" s="205" t="s">
        <v>1288</v>
      </c>
      <c r="C234" s="206" t="s">
        <v>292</v>
      </c>
      <c r="D234" s="207" t="s">
        <v>86</v>
      </c>
      <c r="E234" s="208" t="n">
        <v>1.06</v>
      </c>
      <c r="F234" s="210" t="s">
        <v>1290</v>
      </c>
      <c r="G234" s="209"/>
      <c r="H234" s="210"/>
      <c r="I234" s="209" t="n">
        <v>291.78</v>
      </c>
    </row>
    <row r="235" customFormat="false" ht="24" hidden="false" customHeight="false" outlineLevel="0" collapsed="false">
      <c r="A235" s="204" t="n">
        <v>217</v>
      </c>
      <c r="B235" s="205" t="s">
        <v>1288</v>
      </c>
      <c r="C235" s="206" t="s">
        <v>288</v>
      </c>
      <c r="D235" s="207" t="s">
        <v>86</v>
      </c>
      <c r="E235" s="208" t="n">
        <v>2.496</v>
      </c>
      <c r="F235" s="210" t="s">
        <v>1290</v>
      </c>
      <c r="G235" s="209"/>
      <c r="H235" s="210"/>
      <c r="I235" s="209" t="n">
        <v>687.05</v>
      </c>
    </row>
    <row r="236" customFormat="false" ht="24" hidden="false" customHeight="false" outlineLevel="0" collapsed="false">
      <c r="A236" s="204" t="n">
        <v>218</v>
      </c>
      <c r="B236" s="205" t="s">
        <v>1042</v>
      </c>
      <c r="C236" s="206" t="s">
        <v>289</v>
      </c>
      <c r="D236" s="207" t="s">
        <v>58</v>
      </c>
      <c r="E236" s="208" t="n">
        <v>24</v>
      </c>
      <c r="F236" s="210" t="s">
        <v>1291</v>
      </c>
      <c r="G236" s="209"/>
      <c r="H236" s="210"/>
      <c r="I236" s="209" t="n">
        <v>16646.4</v>
      </c>
    </row>
    <row r="237" customFormat="false" ht="24" hidden="false" customHeight="false" outlineLevel="0" collapsed="false">
      <c r="A237" s="204" t="n">
        <v>219</v>
      </c>
      <c r="B237" s="205" t="s">
        <v>1042</v>
      </c>
      <c r="C237" s="206" t="s">
        <v>313</v>
      </c>
      <c r="D237" s="207" t="s">
        <v>58</v>
      </c>
      <c r="E237" s="208" t="n">
        <v>48</v>
      </c>
      <c r="F237" s="210" t="s">
        <v>1292</v>
      </c>
      <c r="G237" s="209"/>
      <c r="H237" s="210"/>
      <c r="I237" s="209" t="n">
        <v>55814.4</v>
      </c>
    </row>
    <row r="238" customFormat="false" ht="24" hidden="false" customHeight="false" outlineLevel="0" collapsed="false">
      <c r="A238" s="204" t="n">
        <v>220</v>
      </c>
      <c r="B238" s="205" t="s">
        <v>1042</v>
      </c>
      <c r="C238" s="206" t="s">
        <v>380</v>
      </c>
      <c r="D238" s="207" t="s">
        <v>58</v>
      </c>
      <c r="E238" s="208" t="n">
        <v>64</v>
      </c>
      <c r="F238" s="210" t="s">
        <v>1293</v>
      </c>
      <c r="G238" s="209"/>
      <c r="H238" s="210"/>
      <c r="I238" s="209" t="n">
        <v>121420.8</v>
      </c>
    </row>
    <row r="239" customFormat="false" ht="24" hidden="false" customHeight="false" outlineLevel="0" collapsed="false">
      <c r="A239" s="204" t="n">
        <v>221</v>
      </c>
      <c r="B239" s="205" t="s">
        <v>1285</v>
      </c>
      <c r="C239" s="206" t="s">
        <v>294</v>
      </c>
      <c r="D239" s="207" t="s">
        <v>143</v>
      </c>
      <c r="E239" s="208" t="n">
        <v>4</v>
      </c>
      <c r="F239" s="210" t="s">
        <v>1294</v>
      </c>
      <c r="G239" s="209"/>
      <c r="H239" s="210"/>
      <c r="I239" s="209" t="n">
        <v>106.08</v>
      </c>
    </row>
    <row r="240" customFormat="false" ht="24" hidden="false" customHeight="false" outlineLevel="0" collapsed="false">
      <c r="A240" s="204" t="n">
        <v>222</v>
      </c>
      <c r="B240" s="205" t="s">
        <v>1295</v>
      </c>
      <c r="C240" s="206" t="s">
        <v>298</v>
      </c>
      <c r="D240" s="207" t="s">
        <v>143</v>
      </c>
      <c r="E240" s="208" t="n">
        <v>2</v>
      </c>
      <c r="F240" s="210" t="s">
        <v>1294</v>
      </c>
      <c r="G240" s="209"/>
      <c r="H240" s="210"/>
      <c r="I240" s="209" t="n">
        <v>53.04</v>
      </c>
    </row>
    <row r="241" customFormat="false" ht="24" hidden="false" customHeight="false" outlineLevel="0" collapsed="false">
      <c r="A241" s="204" t="n">
        <v>223</v>
      </c>
      <c r="B241" s="205" t="s">
        <v>1295</v>
      </c>
      <c r="C241" s="206" t="s">
        <v>302</v>
      </c>
      <c r="D241" s="207" t="s">
        <v>143</v>
      </c>
      <c r="E241" s="208" t="n">
        <v>4</v>
      </c>
      <c r="F241" s="210" t="s">
        <v>1296</v>
      </c>
      <c r="G241" s="209"/>
      <c r="H241" s="210"/>
      <c r="I241" s="209" t="n">
        <v>214.36</v>
      </c>
    </row>
    <row r="242" customFormat="false" ht="25.5" hidden="false" customHeight="false" outlineLevel="0" collapsed="false">
      <c r="A242" s="204" t="n">
        <v>224</v>
      </c>
      <c r="B242" s="205" t="s">
        <v>1297</v>
      </c>
      <c r="C242" s="206" t="s">
        <v>638</v>
      </c>
      <c r="D242" s="207" t="s">
        <v>58</v>
      </c>
      <c r="E242" s="208" t="n">
        <v>36</v>
      </c>
      <c r="F242" s="210" t="s">
        <v>1298</v>
      </c>
      <c r="G242" s="209"/>
      <c r="H242" s="210"/>
      <c r="I242" s="209" t="n">
        <v>13069.8</v>
      </c>
    </row>
    <row r="243" customFormat="false" ht="24" hidden="false" customHeight="false" outlineLevel="0" collapsed="false">
      <c r="A243" s="204" t="n">
        <v>225</v>
      </c>
      <c r="B243" s="205" t="s">
        <v>1299</v>
      </c>
      <c r="C243" s="206" t="s">
        <v>146</v>
      </c>
      <c r="D243" s="207" t="s">
        <v>86</v>
      </c>
      <c r="E243" s="208" t="n">
        <v>20</v>
      </c>
      <c r="F243" s="210" t="s">
        <v>1300</v>
      </c>
      <c r="G243" s="209"/>
      <c r="H243" s="210"/>
      <c r="I243" s="209" t="n">
        <v>1995</v>
      </c>
    </row>
    <row r="244" customFormat="false" ht="24" hidden="false" customHeight="false" outlineLevel="0" collapsed="false">
      <c r="A244" s="204" t="n">
        <v>226</v>
      </c>
      <c r="B244" s="205" t="s">
        <v>1299</v>
      </c>
      <c r="C244" s="206" t="s">
        <v>147</v>
      </c>
      <c r="D244" s="207" t="s">
        <v>86</v>
      </c>
      <c r="E244" s="208" t="n">
        <v>20</v>
      </c>
      <c r="F244" s="210" t="s">
        <v>1300</v>
      </c>
      <c r="G244" s="209"/>
      <c r="H244" s="210"/>
      <c r="I244" s="209" t="n">
        <v>1995</v>
      </c>
    </row>
    <row r="245" customFormat="false" ht="24" hidden="false" customHeight="false" outlineLevel="0" collapsed="false">
      <c r="A245" s="204" t="n">
        <v>227</v>
      </c>
      <c r="B245" s="205" t="s">
        <v>1301</v>
      </c>
      <c r="C245" s="206" t="s">
        <v>144</v>
      </c>
      <c r="D245" s="207" t="s">
        <v>86</v>
      </c>
      <c r="E245" s="208" t="n">
        <v>50</v>
      </c>
      <c r="F245" s="210" t="s">
        <v>1302</v>
      </c>
      <c r="G245" s="209"/>
      <c r="H245" s="210"/>
      <c r="I245" s="209" t="n">
        <v>3843</v>
      </c>
    </row>
    <row r="246" customFormat="false" ht="24" hidden="false" customHeight="false" outlineLevel="0" collapsed="false">
      <c r="A246" s="204" t="n">
        <v>228</v>
      </c>
      <c r="B246" s="205" t="s">
        <v>1301</v>
      </c>
      <c r="C246" s="206" t="s">
        <v>145</v>
      </c>
      <c r="D246" s="207" t="s">
        <v>86</v>
      </c>
      <c r="E246" s="208" t="n">
        <v>70</v>
      </c>
      <c r="F246" s="210" t="s">
        <v>1302</v>
      </c>
      <c r="G246" s="209"/>
      <c r="H246" s="210"/>
      <c r="I246" s="209" t="n">
        <v>5380.2</v>
      </c>
    </row>
    <row r="247" customFormat="false" ht="24" hidden="false" customHeight="false" outlineLevel="0" collapsed="false">
      <c r="A247" s="204" t="n">
        <v>229</v>
      </c>
      <c r="B247" s="205" t="s">
        <v>1303</v>
      </c>
      <c r="C247" s="206" t="s">
        <v>159</v>
      </c>
      <c r="D247" s="207" t="s">
        <v>86</v>
      </c>
      <c r="E247" s="208" t="n">
        <v>105</v>
      </c>
      <c r="F247" s="210" t="s">
        <v>1304</v>
      </c>
      <c r="G247" s="209"/>
      <c r="H247" s="210"/>
      <c r="I247" s="209" t="n">
        <v>148851.15</v>
      </c>
    </row>
    <row r="248" customFormat="false" ht="24" hidden="false" customHeight="false" outlineLevel="0" collapsed="false">
      <c r="A248" s="204" t="n">
        <v>230</v>
      </c>
      <c r="B248" s="205" t="s">
        <v>1303</v>
      </c>
      <c r="C248" s="206" t="s">
        <v>160</v>
      </c>
      <c r="D248" s="207" t="s">
        <v>86</v>
      </c>
      <c r="E248" s="208" t="n">
        <v>120</v>
      </c>
      <c r="F248" s="210" t="s">
        <v>1304</v>
      </c>
      <c r="G248" s="209"/>
      <c r="H248" s="210"/>
      <c r="I248" s="209" t="n">
        <v>170115.6</v>
      </c>
    </row>
    <row r="249" customFormat="false" ht="24" hidden="false" customHeight="false" outlineLevel="0" collapsed="false">
      <c r="A249" s="204" t="n">
        <v>231</v>
      </c>
      <c r="B249" s="205" t="s">
        <v>1297</v>
      </c>
      <c r="C249" s="206" t="s">
        <v>637</v>
      </c>
      <c r="D249" s="207" t="s">
        <v>143</v>
      </c>
      <c r="E249" s="208" t="n">
        <v>36</v>
      </c>
      <c r="F249" s="210" t="s">
        <v>1305</v>
      </c>
      <c r="G249" s="209"/>
      <c r="H249" s="210"/>
      <c r="I249" s="209" t="n">
        <v>8091</v>
      </c>
    </row>
    <row r="250" customFormat="false" ht="24" hidden="false" customHeight="false" outlineLevel="0" collapsed="false">
      <c r="A250" s="204" t="n">
        <v>232</v>
      </c>
      <c r="B250" s="205" t="s">
        <v>1098</v>
      </c>
      <c r="C250" s="206" t="s">
        <v>319</v>
      </c>
      <c r="D250" s="207" t="s">
        <v>86</v>
      </c>
      <c r="E250" s="208" t="n">
        <v>300</v>
      </c>
      <c r="F250" s="210" t="s">
        <v>1306</v>
      </c>
      <c r="G250" s="209"/>
      <c r="H250" s="210"/>
      <c r="I250" s="209" t="n">
        <v>58815</v>
      </c>
    </row>
    <row r="251" customFormat="false" ht="24" hidden="false" customHeight="false" outlineLevel="0" collapsed="false">
      <c r="A251" s="204" t="n">
        <v>233</v>
      </c>
      <c r="B251" s="205" t="s">
        <v>1307</v>
      </c>
      <c r="C251" s="206" t="s">
        <v>647</v>
      </c>
      <c r="D251" s="207" t="s">
        <v>86</v>
      </c>
      <c r="E251" s="208" t="n">
        <v>24</v>
      </c>
      <c r="F251" s="210" t="s">
        <v>1308</v>
      </c>
      <c r="G251" s="209"/>
      <c r="H251" s="210"/>
      <c r="I251" s="209" t="n">
        <v>4610.64</v>
      </c>
    </row>
    <row r="252" customFormat="false" ht="24" hidden="false" customHeight="false" outlineLevel="0" collapsed="false">
      <c r="A252" s="204" t="n">
        <v>234</v>
      </c>
      <c r="B252" s="205" t="s">
        <v>1309</v>
      </c>
      <c r="C252" s="206" t="s">
        <v>485</v>
      </c>
      <c r="D252" s="207" t="s">
        <v>86</v>
      </c>
      <c r="E252" s="208" t="n">
        <v>13</v>
      </c>
      <c r="F252" s="210" t="s">
        <v>1310</v>
      </c>
      <c r="G252" s="209"/>
      <c r="H252" s="210"/>
      <c r="I252" s="209" t="n">
        <v>1527.63</v>
      </c>
    </row>
    <row r="253" customFormat="false" ht="24" hidden="false" customHeight="false" outlineLevel="0" collapsed="false">
      <c r="A253" s="204" t="n">
        <v>235</v>
      </c>
      <c r="B253" s="205" t="s">
        <v>1311</v>
      </c>
      <c r="C253" s="206" t="s">
        <v>629</v>
      </c>
      <c r="D253" s="207" t="s">
        <v>86</v>
      </c>
      <c r="E253" s="208" t="n">
        <v>9</v>
      </c>
      <c r="F253" s="210" t="s">
        <v>1312</v>
      </c>
      <c r="G253" s="209"/>
      <c r="H253" s="210"/>
      <c r="I253" s="209" t="n">
        <v>1110.51</v>
      </c>
    </row>
    <row r="254" customFormat="false" ht="24" hidden="false" customHeight="false" outlineLevel="0" collapsed="false">
      <c r="A254" s="204" t="n">
        <v>236</v>
      </c>
      <c r="B254" s="205" t="s">
        <v>1311</v>
      </c>
      <c r="C254" s="206" t="s">
        <v>420</v>
      </c>
      <c r="D254" s="207" t="s">
        <v>86</v>
      </c>
      <c r="E254" s="208" t="n">
        <v>29</v>
      </c>
      <c r="F254" s="210" t="s">
        <v>1312</v>
      </c>
      <c r="G254" s="209"/>
      <c r="H254" s="210"/>
      <c r="I254" s="209" t="n">
        <v>3578.31</v>
      </c>
    </row>
    <row r="255" customFormat="false" ht="24" hidden="false" customHeight="false" outlineLevel="0" collapsed="false">
      <c r="A255" s="204" t="n">
        <v>237</v>
      </c>
      <c r="B255" s="205" t="s">
        <v>1311</v>
      </c>
      <c r="C255" s="206" t="s">
        <v>744</v>
      </c>
      <c r="D255" s="207" t="s">
        <v>86</v>
      </c>
      <c r="E255" s="208" t="n">
        <v>41</v>
      </c>
      <c r="F255" s="210" t="s">
        <v>1312</v>
      </c>
      <c r="G255" s="209"/>
      <c r="H255" s="210"/>
      <c r="I255" s="209" t="n">
        <v>5058.99</v>
      </c>
    </row>
    <row r="256" customFormat="false" ht="24" hidden="false" customHeight="false" outlineLevel="0" collapsed="false">
      <c r="A256" s="204" t="n">
        <v>238</v>
      </c>
      <c r="B256" s="205" t="s">
        <v>1311</v>
      </c>
      <c r="C256" s="206" t="s">
        <v>729</v>
      </c>
      <c r="D256" s="207" t="s">
        <v>86</v>
      </c>
      <c r="E256" s="208" t="n">
        <v>11</v>
      </c>
      <c r="F256" s="210" t="s">
        <v>1312</v>
      </c>
      <c r="G256" s="209"/>
      <c r="H256" s="210"/>
      <c r="I256" s="209" t="n">
        <v>1357.29</v>
      </c>
    </row>
    <row r="257" customFormat="false" ht="24" hidden="false" customHeight="false" outlineLevel="0" collapsed="false">
      <c r="A257" s="204" t="n">
        <v>239</v>
      </c>
      <c r="B257" s="205" t="s">
        <v>1313</v>
      </c>
      <c r="C257" s="206" t="s">
        <v>692</v>
      </c>
      <c r="D257" s="207" t="s">
        <v>73</v>
      </c>
      <c r="E257" s="208" t="n">
        <v>0.041</v>
      </c>
      <c r="F257" s="210" t="s">
        <v>1314</v>
      </c>
      <c r="G257" s="209"/>
      <c r="H257" s="210"/>
      <c r="I257" s="209" t="n">
        <v>4871.32</v>
      </c>
    </row>
    <row r="258" customFormat="false" ht="15" hidden="false" customHeight="false" outlineLevel="0" collapsed="false">
      <c r="A258" s="211"/>
      <c r="B258" s="212"/>
      <c r="C258" s="182"/>
      <c r="D258" s="130"/>
      <c r="E258" s="130"/>
      <c r="F258" s="181"/>
      <c r="G258" s="130"/>
      <c r="H258" s="130"/>
      <c r="I258" s="192"/>
    </row>
    <row r="259" customFormat="false" ht="15" hidden="false" customHeight="false" outlineLevel="0" collapsed="false">
      <c r="A259" s="130"/>
      <c r="B259" s="130"/>
      <c r="C259" s="130"/>
      <c r="D259" s="172"/>
      <c r="E259" s="130"/>
      <c r="F259" s="130"/>
      <c r="G259" s="130"/>
      <c r="H259" s="130"/>
      <c r="I259" s="130"/>
    </row>
  </sheetData>
  <mergeCells count="9">
    <mergeCell ref="A14:A15"/>
    <mergeCell ref="B14:B15"/>
    <mergeCell ref="C14:C15"/>
    <mergeCell ref="D14:D15"/>
    <mergeCell ref="E14:E15"/>
    <mergeCell ref="F14:H14"/>
    <mergeCell ref="I14:I15"/>
    <mergeCell ref="A17:I17"/>
    <mergeCell ref="A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0"/>
  <sheetViews>
    <sheetView showFormulas="false" showGridLines="true" showRowColHeaders="true" showZeros="true" rightToLeft="false" tabSelected="false" showOutlineSymbols="true" defaultGridColor="true" view="pageBreakPreview" topLeftCell="A241" colorId="64" zoomScale="80" zoomScaleNormal="100" zoomScalePageLayoutView="80" workbookViewId="0">
      <selection pane="topLeft" activeCell="H264" activeCellId="0" sqref="H2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1.85"/>
    <col collapsed="false" customWidth="true" hidden="false" outlineLevel="0" max="3" min="3" style="1" width="8.28"/>
    <col collapsed="false" customWidth="true" hidden="false" outlineLevel="0" max="4" min="4" style="1" width="5.85"/>
    <col collapsed="false" customWidth="true" hidden="false" outlineLevel="0" max="5" min="5" style="1" width="18.99"/>
    <col collapsed="false" customWidth="true" hidden="false" outlineLevel="0" max="6" min="6" style="1" width="6.28"/>
    <col collapsed="false" customWidth="false" hidden="false" outlineLevel="0" max="8" min="7" style="1" width="9.14"/>
    <col collapsed="false" customWidth="true" hidden="false" outlineLevel="0" max="9" min="9" style="1" width="27.28"/>
    <col collapsed="false" customWidth="true" hidden="false" outlineLevel="0" max="10" min="10" style="1" width="5.99"/>
    <col collapsed="false" customWidth="false" hidden="false" outlineLevel="0" max="12" min="11" style="1" width="9.14"/>
    <col collapsed="false" customWidth="true" hidden="false" outlineLevel="0" max="13" min="13" style="1" width="22.99"/>
    <col collapsed="false" customWidth="true" hidden="false" outlineLevel="0" max="14" min="14" style="1" width="5.13"/>
    <col collapsed="false" customWidth="false" hidden="false" outlineLevel="0" max="257" min="15" style="1" width="9.14"/>
  </cols>
  <sheetData>
    <row r="1" customFormat="false" ht="15" hidden="false" customHeight="false" outlineLevel="0" collapsed="false">
      <c r="L1" s="3" t="s">
        <v>0</v>
      </c>
    </row>
    <row r="2" customFormat="false" ht="15" hidden="false" customHeight="false" outlineLevel="0" collapsed="false">
      <c r="L2" s="3" t="s">
        <v>1</v>
      </c>
    </row>
    <row r="3" customFormat="false" ht="15" hidden="false" customHeight="false" outlineLevel="0" collapsed="false">
      <c r="L3" s="3" t="s">
        <v>1315</v>
      </c>
    </row>
    <row r="4" s="9" customFormat="true" ht="15.75" hidden="false" customHeight="false" outlineLevel="0" collapsed="false">
      <c r="A4" s="4"/>
      <c r="B4" s="5" t="s">
        <v>3</v>
      </c>
      <c r="C4" s="6"/>
      <c r="D4" s="7"/>
      <c r="E4" s="7"/>
      <c r="F4" s="7"/>
      <c r="G4" s="7"/>
      <c r="H4" s="7"/>
      <c r="I4" s="4" t="s">
        <v>4</v>
      </c>
      <c r="J4" s="8"/>
      <c r="K4" s="7"/>
      <c r="L4" s="7"/>
    </row>
    <row r="5" s="9" customFormat="true" ht="15.75" hidden="false" customHeight="false" outlineLevel="0" collapsed="false">
      <c r="A5" s="10"/>
      <c r="B5" s="11" t="s">
        <v>5</v>
      </c>
      <c r="C5" s="6"/>
      <c r="D5" s="7"/>
      <c r="E5" s="7"/>
      <c r="F5" s="7"/>
      <c r="G5" s="7"/>
      <c r="H5" s="7"/>
      <c r="I5" s="10" t="s">
        <v>6</v>
      </c>
      <c r="J5" s="8"/>
      <c r="K5" s="7"/>
      <c r="L5" s="7"/>
    </row>
    <row r="6" s="9" customFormat="true" ht="15.75" hidden="false" customHeight="false" outlineLevel="0" collapsed="false">
      <c r="A6" s="10"/>
      <c r="B6" s="12"/>
      <c r="C6" s="6"/>
      <c r="D6" s="7"/>
      <c r="E6" s="7"/>
      <c r="F6" s="7"/>
      <c r="G6" s="7"/>
      <c r="H6" s="7"/>
      <c r="I6" s="13" t="s">
        <v>8</v>
      </c>
      <c r="J6" s="8"/>
      <c r="K6" s="8"/>
      <c r="L6" s="8"/>
    </row>
    <row r="7" s="9" customFormat="true" ht="15.75" hidden="false" customHeight="false" outlineLevel="0" collapsed="false">
      <c r="A7" s="10"/>
      <c r="B7" s="14"/>
      <c r="C7" s="6"/>
      <c r="D7" s="15"/>
      <c r="E7" s="7"/>
      <c r="F7" s="16"/>
      <c r="G7" s="17"/>
      <c r="H7" s="18"/>
      <c r="I7" s="13" t="s">
        <v>1316</v>
      </c>
      <c r="J7" s="19"/>
      <c r="K7" s="7"/>
      <c r="L7" s="7"/>
    </row>
    <row r="8" s="9" customFormat="true" ht="15.75" hidden="false" customHeight="false" outlineLevel="0" collapsed="false">
      <c r="A8" s="10"/>
      <c r="B8" s="14"/>
      <c r="C8" s="6"/>
      <c r="D8" s="15"/>
      <c r="E8" s="7"/>
      <c r="F8" s="16"/>
      <c r="G8" s="17"/>
      <c r="H8" s="18"/>
      <c r="I8" s="13" t="s">
        <v>1317</v>
      </c>
      <c r="J8" s="19"/>
      <c r="K8" s="7"/>
      <c r="L8" s="7"/>
    </row>
    <row r="9" s="2" customFormat="true" ht="18.75" hidden="false" customHeight="false" outlineLevel="0" collapsed="false">
      <c r="A9" s="20" t="s">
        <v>131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2" customFormat="true" ht="10.15" hidden="false" customHeight="true" outlineLevel="0" collapsed="false">
      <c r="A10" s="21"/>
      <c r="B10" s="21"/>
      <c r="C10" s="21"/>
      <c r="D10" s="21"/>
      <c r="E10" s="21"/>
      <c r="F10" s="21"/>
      <c r="G10" s="22"/>
      <c r="H10" s="22"/>
      <c r="I10" s="21"/>
      <c r="J10" s="21"/>
      <c r="K10" s="21"/>
      <c r="L10" s="21"/>
    </row>
    <row r="11" s="2" customFormat="true" ht="15.75" hidden="false" customHeight="false" outlineLevel="0" collapsed="false">
      <c r="A11" s="23" t="s">
        <v>131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s="2" customFormat="true" ht="15" hidden="false" customHeight="false" outlineLevel="0" collapsed="false">
      <c r="A12" s="24" t="s">
        <v>1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" customFormat="true" ht="15.75" hidden="false" customHeight="false" outlineLevel="0" collapsed="false">
      <c r="A13" s="23" t="s">
        <v>132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s="2" customFormat="true" ht="15" hidden="false" customHeight="false" outlineLevel="0" collapsed="false">
      <c r="A14" s="24" t="s">
        <v>1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19.5" hidden="false" customHeight="false" outlineLevel="0" collapsed="false">
      <c r="A15" s="25"/>
      <c r="B15" s="21"/>
      <c r="C15" s="21"/>
      <c r="D15" s="21"/>
      <c r="E15" s="21"/>
      <c r="F15" s="21"/>
      <c r="G15" s="22"/>
      <c r="H15" s="22"/>
      <c r="I15" s="21"/>
      <c r="J15" s="21"/>
      <c r="K15" s="21"/>
      <c r="L15" s="21"/>
    </row>
    <row r="16" customFormat="false" ht="15.75" hidden="false" customHeight="true" outlineLevel="0" collapsed="false">
      <c r="A16" s="26" t="s">
        <v>18</v>
      </c>
      <c r="B16" s="26" t="s">
        <v>19</v>
      </c>
      <c r="C16" s="26" t="s">
        <v>20</v>
      </c>
      <c r="D16" s="26"/>
      <c r="E16" s="26" t="s">
        <v>21</v>
      </c>
      <c r="F16" s="26"/>
      <c r="G16" s="26"/>
      <c r="H16" s="26"/>
      <c r="I16" s="26" t="s">
        <v>22</v>
      </c>
      <c r="J16" s="26"/>
      <c r="K16" s="26"/>
      <c r="L16" s="26"/>
    </row>
    <row r="17" customFormat="false" ht="33.75" hidden="false" customHeight="true" outlineLevel="0" collapsed="false">
      <c r="A17" s="26"/>
      <c r="B17" s="26"/>
      <c r="C17" s="27" t="s">
        <v>23</v>
      </c>
      <c r="D17" s="26" t="s">
        <v>24</v>
      </c>
      <c r="E17" s="27" t="s">
        <v>25</v>
      </c>
      <c r="F17" s="26" t="s">
        <v>23</v>
      </c>
      <c r="G17" s="28" t="s">
        <v>24</v>
      </c>
      <c r="H17" s="29" t="s">
        <v>26</v>
      </c>
      <c r="I17" s="27" t="s">
        <v>25</v>
      </c>
      <c r="J17" s="26" t="s">
        <v>23</v>
      </c>
      <c r="K17" s="27" t="s">
        <v>24</v>
      </c>
      <c r="L17" s="30" t="s">
        <v>27</v>
      </c>
    </row>
    <row r="18" customFormat="false" ht="15.75" hidden="false" customHeight="false" outlineLevel="0" collapsed="false">
      <c r="A18" s="31" t="n">
        <v>1</v>
      </c>
      <c r="B18" s="32" t="n">
        <v>2</v>
      </c>
      <c r="C18" s="31" t="n">
        <v>3</v>
      </c>
      <c r="D18" s="32" t="n">
        <v>4</v>
      </c>
      <c r="E18" s="31" t="n">
        <v>5</v>
      </c>
      <c r="F18" s="32" t="n">
        <v>6</v>
      </c>
      <c r="G18" s="33" t="n">
        <v>7</v>
      </c>
      <c r="H18" s="34" t="n">
        <v>8</v>
      </c>
      <c r="I18" s="31" t="n">
        <v>9</v>
      </c>
      <c r="J18" s="32" t="n">
        <v>10</v>
      </c>
      <c r="K18" s="31" t="n">
        <v>11</v>
      </c>
      <c r="L18" s="35" t="n">
        <v>12</v>
      </c>
    </row>
    <row r="19" customFormat="false" ht="15" hidden="false" customHeight="true" outlineLevel="0" collapsed="false">
      <c r="A19" s="36" t="s">
        <v>28</v>
      </c>
      <c r="B19" s="36"/>
      <c r="C19" s="36"/>
      <c r="D19" s="36"/>
      <c r="E19" s="37"/>
      <c r="F19" s="37"/>
      <c r="G19" s="37"/>
      <c r="H19" s="37"/>
      <c r="I19" s="38"/>
      <c r="J19" s="39"/>
      <c r="K19" s="40"/>
      <c r="L19" s="41"/>
    </row>
    <row r="20" customFormat="false" ht="15" hidden="false" customHeight="true" outlineLevel="0" collapsed="false">
      <c r="A20" s="42" t="s">
        <v>29</v>
      </c>
      <c r="B20" s="42"/>
      <c r="C20" s="42"/>
      <c r="D20" s="42"/>
      <c r="E20" s="43"/>
      <c r="F20" s="43"/>
      <c r="G20" s="43"/>
      <c r="H20" s="43"/>
      <c r="I20" s="44"/>
      <c r="J20" s="45"/>
      <c r="K20" s="46"/>
      <c r="L20" s="47"/>
    </row>
    <row r="21" customFormat="false" ht="56.45" hidden="false" customHeight="true" outlineLevel="0" collapsed="false">
      <c r="A21" s="48" t="s">
        <v>30</v>
      </c>
      <c r="B21" s="49" t="s">
        <v>31</v>
      </c>
      <c r="C21" s="50" t="s">
        <v>32</v>
      </c>
      <c r="D21" s="51" t="n">
        <v>1</v>
      </c>
      <c r="E21" s="43"/>
      <c r="F21" s="43"/>
      <c r="G21" s="43"/>
      <c r="H21" s="43"/>
      <c r="I21" s="52" t="s">
        <v>33</v>
      </c>
      <c r="J21" s="53" t="s">
        <v>34</v>
      </c>
      <c r="K21" s="53" t="n">
        <v>10</v>
      </c>
      <c r="L21" s="47" t="s">
        <v>35</v>
      </c>
    </row>
    <row r="22" customFormat="false" ht="42.6" hidden="false" customHeight="true" outlineLevel="0" collapsed="false">
      <c r="A22" s="48" t="s">
        <v>36</v>
      </c>
      <c r="B22" s="49" t="s">
        <v>37</v>
      </c>
      <c r="C22" s="50" t="s">
        <v>38</v>
      </c>
      <c r="D22" s="51" t="n">
        <v>1</v>
      </c>
      <c r="E22" s="43"/>
      <c r="F22" s="43"/>
      <c r="G22" s="43"/>
      <c r="H22" s="43"/>
      <c r="I22" s="44"/>
      <c r="J22" s="45"/>
      <c r="K22" s="53"/>
      <c r="L22" s="47"/>
    </row>
    <row r="23" customFormat="false" ht="44.25" hidden="false" customHeight="true" outlineLevel="0" collapsed="false">
      <c r="A23" s="48" t="s">
        <v>39</v>
      </c>
      <c r="B23" s="49" t="s">
        <v>40</v>
      </c>
      <c r="C23" s="50" t="s">
        <v>38</v>
      </c>
      <c r="D23" s="51" t="n">
        <v>1</v>
      </c>
      <c r="E23" s="43"/>
      <c r="F23" s="43"/>
      <c r="G23" s="43"/>
      <c r="H23" s="43"/>
      <c r="I23" s="54"/>
      <c r="J23" s="55"/>
      <c r="K23" s="53"/>
      <c r="L23" s="47"/>
    </row>
    <row r="24" customFormat="false" ht="112.9" hidden="false" customHeight="true" outlineLevel="0" collapsed="false">
      <c r="A24" s="48" t="s">
        <v>41</v>
      </c>
      <c r="B24" s="49" t="s">
        <v>42</v>
      </c>
      <c r="C24" s="50" t="s">
        <v>43</v>
      </c>
      <c r="D24" s="51" t="n">
        <v>1</v>
      </c>
      <c r="E24" s="43"/>
      <c r="F24" s="43"/>
      <c r="G24" s="43"/>
      <c r="H24" s="43"/>
      <c r="I24" s="54"/>
      <c r="J24" s="55"/>
      <c r="K24" s="53"/>
      <c r="L24" s="47"/>
    </row>
    <row r="25" customFormat="false" ht="81" hidden="false" customHeight="true" outlineLevel="0" collapsed="false">
      <c r="A25" s="48" t="s">
        <v>44</v>
      </c>
      <c r="B25" s="49" t="s">
        <v>45</v>
      </c>
      <c r="C25" s="50" t="s">
        <v>43</v>
      </c>
      <c r="D25" s="51" t="n">
        <v>1</v>
      </c>
      <c r="E25" s="56"/>
      <c r="F25" s="56"/>
      <c r="G25" s="56"/>
      <c r="H25" s="56"/>
      <c r="I25" s="57"/>
      <c r="J25" s="58"/>
      <c r="K25" s="53"/>
      <c r="L25" s="47"/>
    </row>
    <row r="26" customFormat="false" ht="82.9" hidden="false" customHeight="true" outlineLevel="0" collapsed="false">
      <c r="A26" s="48" t="s">
        <v>46</v>
      </c>
      <c r="B26" s="49" t="s">
        <v>47</v>
      </c>
      <c r="C26" s="50" t="s">
        <v>38</v>
      </c>
      <c r="D26" s="51" t="n">
        <v>1</v>
      </c>
      <c r="E26" s="56"/>
      <c r="F26" s="56"/>
      <c r="G26" s="56"/>
      <c r="H26" s="56"/>
      <c r="I26" s="59"/>
      <c r="J26" s="60"/>
      <c r="K26" s="53"/>
      <c r="L26" s="47"/>
    </row>
    <row r="27" customFormat="false" ht="41.45" hidden="false" customHeight="true" outlineLevel="0" collapsed="false">
      <c r="A27" s="48" t="s">
        <v>48</v>
      </c>
      <c r="B27" s="49" t="s">
        <v>49</v>
      </c>
      <c r="C27" s="50" t="s">
        <v>50</v>
      </c>
      <c r="D27" s="51" t="n">
        <v>1</v>
      </c>
      <c r="E27" s="56"/>
      <c r="F27" s="56"/>
      <c r="G27" s="56"/>
      <c r="H27" s="56"/>
      <c r="I27" s="44"/>
      <c r="J27" s="45"/>
      <c r="K27" s="53"/>
      <c r="L27" s="47"/>
    </row>
    <row r="28" customFormat="false" ht="34.9" hidden="false" customHeight="true" outlineLevel="0" collapsed="false">
      <c r="A28" s="48" t="s">
        <v>51</v>
      </c>
      <c r="B28" s="49" t="s">
        <v>52</v>
      </c>
      <c r="C28" s="50" t="s">
        <v>38</v>
      </c>
      <c r="D28" s="51" t="n">
        <v>1</v>
      </c>
      <c r="E28" s="56"/>
      <c r="F28" s="56"/>
      <c r="G28" s="56"/>
      <c r="H28" s="56"/>
      <c r="I28" s="44"/>
      <c r="J28" s="45"/>
      <c r="K28" s="53"/>
      <c r="L28" s="47"/>
    </row>
    <row r="29" customFormat="false" ht="15" hidden="false" customHeight="true" outlineLevel="0" collapsed="false">
      <c r="A29" s="61" t="s">
        <v>53</v>
      </c>
      <c r="B29" s="61"/>
      <c r="C29" s="61"/>
      <c r="D29" s="61"/>
      <c r="E29" s="56"/>
      <c r="F29" s="56"/>
      <c r="G29" s="56"/>
      <c r="H29" s="56"/>
      <c r="I29" s="44"/>
      <c r="J29" s="45"/>
      <c r="K29" s="53"/>
      <c r="L29" s="47"/>
    </row>
    <row r="30" customFormat="false" ht="24" hidden="false" customHeight="true" outlineLevel="0" collapsed="false">
      <c r="A30" s="48" t="s">
        <v>54</v>
      </c>
      <c r="B30" s="49" t="s">
        <v>55</v>
      </c>
      <c r="C30" s="50" t="s">
        <v>56</v>
      </c>
      <c r="D30" s="51" t="n">
        <v>7</v>
      </c>
      <c r="E30" s="58"/>
      <c r="F30" s="58"/>
      <c r="G30" s="58"/>
      <c r="H30" s="58"/>
      <c r="I30" s="49" t="s">
        <v>57</v>
      </c>
      <c r="J30" s="50" t="s">
        <v>58</v>
      </c>
      <c r="K30" s="53" t="n">
        <v>14</v>
      </c>
      <c r="L30" s="47" t="s">
        <v>35</v>
      </c>
    </row>
    <row r="31" customFormat="false" ht="28.5" hidden="false" customHeight="true" outlineLevel="0" collapsed="false">
      <c r="A31" s="48"/>
      <c r="B31" s="49"/>
      <c r="C31" s="50"/>
      <c r="D31" s="51"/>
      <c r="E31" s="58"/>
      <c r="F31" s="58"/>
      <c r="G31" s="58"/>
      <c r="H31" s="58"/>
      <c r="I31" s="49" t="s">
        <v>59</v>
      </c>
      <c r="J31" s="50" t="s">
        <v>58</v>
      </c>
      <c r="K31" s="53" t="n">
        <v>14</v>
      </c>
      <c r="L31" s="47" t="s">
        <v>35</v>
      </c>
    </row>
    <row r="32" customFormat="false" ht="56.45" hidden="false" customHeight="true" outlineLevel="0" collapsed="false">
      <c r="A32" s="48" t="s">
        <v>60</v>
      </c>
      <c r="B32" s="62" t="s">
        <v>61</v>
      </c>
      <c r="C32" s="62" t="s">
        <v>62</v>
      </c>
      <c r="D32" s="63" t="n">
        <v>1</v>
      </c>
      <c r="E32" s="56"/>
      <c r="F32" s="56"/>
      <c r="G32" s="56"/>
      <c r="H32" s="56"/>
      <c r="I32" s="64"/>
      <c r="J32" s="64"/>
      <c r="K32" s="53"/>
      <c r="L32" s="47"/>
    </row>
    <row r="33" customFormat="false" ht="57" hidden="false" customHeight="true" outlineLevel="0" collapsed="false">
      <c r="A33" s="48" t="s">
        <v>63</v>
      </c>
      <c r="B33" s="49" t="s">
        <v>64</v>
      </c>
      <c r="C33" s="50" t="s">
        <v>65</v>
      </c>
      <c r="D33" s="51" t="n">
        <v>1</v>
      </c>
      <c r="E33" s="56"/>
      <c r="F33" s="56"/>
      <c r="G33" s="56"/>
      <c r="H33" s="56"/>
      <c r="I33" s="52" t="s">
        <v>33</v>
      </c>
      <c r="J33" s="53" t="s">
        <v>34</v>
      </c>
      <c r="K33" s="213" t="n">
        <v>20</v>
      </c>
      <c r="L33" s="47" t="s">
        <v>35</v>
      </c>
      <c r="M33" s="1" t="n">
        <v>25</v>
      </c>
    </row>
    <row r="34" customFormat="false" ht="60.75" hidden="false" customHeight="true" outlineLevel="0" collapsed="false">
      <c r="A34" s="48" t="s">
        <v>66</v>
      </c>
      <c r="B34" s="49" t="s">
        <v>67</v>
      </c>
      <c r="C34" s="50" t="s">
        <v>65</v>
      </c>
      <c r="D34" s="51" t="n">
        <v>1</v>
      </c>
      <c r="E34" s="43"/>
      <c r="F34" s="43"/>
      <c r="G34" s="43"/>
      <c r="H34" s="43"/>
      <c r="I34" s="44"/>
      <c r="J34" s="45"/>
      <c r="K34" s="53"/>
      <c r="L34" s="47"/>
    </row>
    <row r="35" customFormat="false" ht="42.6" hidden="false" customHeight="true" outlineLevel="0" collapsed="false">
      <c r="A35" s="48" t="s">
        <v>68</v>
      </c>
      <c r="B35" s="49" t="s">
        <v>69</v>
      </c>
      <c r="C35" s="50" t="s">
        <v>65</v>
      </c>
      <c r="D35" s="51" t="n">
        <v>1</v>
      </c>
      <c r="E35" s="43"/>
      <c r="F35" s="43"/>
      <c r="G35" s="43"/>
      <c r="H35" s="43"/>
      <c r="I35" s="59"/>
      <c r="J35" s="60"/>
      <c r="K35" s="53"/>
      <c r="L35" s="47"/>
    </row>
    <row r="36" customFormat="false" ht="27" hidden="false" customHeight="true" outlineLevel="0" collapsed="false">
      <c r="A36" s="48" t="s">
        <v>70</v>
      </c>
      <c r="B36" s="49" t="s">
        <v>71</v>
      </c>
      <c r="C36" s="50" t="s">
        <v>56</v>
      </c>
      <c r="D36" s="51" t="n">
        <v>7</v>
      </c>
      <c r="E36" s="49" t="s">
        <v>72</v>
      </c>
      <c r="F36" s="50" t="s">
        <v>73</v>
      </c>
      <c r="G36" s="65" t="n">
        <v>0.008</v>
      </c>
      <c r="H36" s="66" t="s">
        <v>74</v>
      </c>
      <c r="I36" s="60"/>
      <c r="J36" s="60"/>
      <c r="K36" s="60"/>
      <c r="L36" s="67"/>
    </row>
    <row r="37" customFormat="false" ht="38.25" hidden="false" customHeight="true" outlineLevel="0" collapsed="false">
      <c r="A37" s="48"/>
      <c r="B37" s="49"/>
      <c r="C37" s="50"/>
      <c r="D37" s="51"/>
      <c r="E37" s="49" t="s">
        <v>75</v>
      </c>
      <c r="F37" s="50" t="s">
        <v>73</v>
      </c>
      <c r="G37" s="65" t="n">
        <v>0.009</v>
      </c>
      <c r="H37" s="66" t="s">
        <v>76</v>
      </c>
      <c r="I37" s="60"/>
      <c r="J37" s="60"/>
      <c r="K37" s="60"/>
      <c r="L37" s="67"/>
    </row>
    <row r="38" customFormat="false" ht="38.25" hidden="false" customHeight="true" outlineLevel="0" collapsed="false">
      <c r="A38" s="48"/>
      <c r="B38" s="49"/>
      <c r="C38" s="50"/>
      <c r="D38" s="51"/>
      <c r="E38" s="49" t="s">
        <v>77</v>
      </c>
      <c r="F38" s="50" t="s">
        <v>73</v>
      </c>
      <c r="G38" s="65" t="n">
        <v>0.004</v>
      </c>
      <c r="H38" s="66" t="s">
        <v>76</v>
      </c>
      <c r="I38" s="60"/>
      <c r="J38" s="60"/>
      <c r="K38" s="60"/>
      <c r="L38" s="67"/>
    </row>
    <row r="39" customFormat="false" ht="15.75" hidden="false" customHeight="true" outlineLevel="0" collapsed="false">
      <c r="A39" s="48"/>
      <c r="B39" s="49"/>
      <c r="C39" s="50"/>
      <c r="D39" s="51"/>
      <c r="E39" s="62" t="s">
        <v>78</v>
      </c>
      <c r="F39" s="50" t="s">
        <v>73</v>
      </c>
      <c r="G39" s="50" t="n">
        <v>0.003</v>
      </c>
      <c r="H39" s="50" t="s">
        <v>76</v>
      </c>
      <c r="I39" s="60"/>
      <c r="J39" s="60"/>
      <c r="K39" s="60"/>
      <c r="L39" s="67"/>
    </row>
    <row r="40" customFormat="false" ht="65.25" hidden="false" customHeight="true" outlineLevel="0" collapsed="false">
      <c r="A40" s="48" t="s">
        <v>79</v>
      </c>
      <c r="B40" s="50" t="s">
        <v>80</v>
      </c>
      <c r="C40" s="50" t="s">
        <v>56</v>
      </c>
      <c r="D40" s="51" t="n">
        <v>7</v>
      </c>
      <c r="E40" s="49" t="s">
        <v>81</v>
      </c>
      <c r="F40" s="50" t="s">
        <v>73</v>
      </c>
      <c r="G40" s="65" t="n">
        <v>0.001</v>
      </c>
      <c r="H40" s="66" t="s">
        <v>76</v>
      </c>
      <c r="I40" s="49" t="s">
        <v>82</v>
      </c>
      <c r="J40" s="50" t="s">
        <v>83</v>
      </c>
      <c r="K40" s="53" t="n">
        <v>0.18</v>
      </c>
      <c r="L40" s="47" t="s">
        <v>35</v>
      </c>
    </row>
    <row r="41" customFormat="false" ht="15.75" hidden="false" customHeight="true" outlineLevel="0" collapsed="false">
      <c r="A41" s="48"/>
      <c r="B41" s="50"/>
      <c r="C41" s="50"/>
      <c r="D41" s="51"/>
      <c r="E41" s="49" t="s">
        <v>84</v>
      </c>
      <c r="F41" s="50" t="s">
        <v>73</v>
      </c>
      <c r="G41" s="50" t="n">
        <v>0.195</v>
      </c>
      <c r="H41" s="50" t="s">
        <v>76</v>
      </c>
      <c r="I41" s="49" t="s">
        <v>85</v>
      </c>
      <c r="J41" s="50" t="s">
        <v>86</v>
      </c>
      <c r="K41" s="53" t="n">
        <v>1.44</v>
      </c>
      <c r="L41" s="47" t="s">
        <v>35</v>
      </c>
    </row>
    <row r="42" customFormat="false" ht="28.5" hidden="false" customHeight="true" outlineLevel="0" collapsed="false">
      <c r="A42" s="48"/>
      <c r="B42" s="50"/>
      <c r="C42" s="50"/>
      <c r="D42" s="51"/>
      <c r="E42" s="49"/>
      <c r="F42" s="50"/>
      <c r="G42" s="50"/>
      <c r="H42" s="50"/>
      <c r="I42" s="49" t="s">
        <v>33</v>
      </c>
      <c r="J42" s="50" t="s">
        <v>34</v>
      </c>
      <c r="K42" s="51" t="n">
        <v>16</v>
      </c>
      <c r="L42" s="47" t="s">
        <v>35</v>
      </c>
    </row>
    <row r="43" customFormat="false" ht="25.5" hidden="false" customHeight="true" outlineLevel="0" collapsed="false">
      <c r="A43" s="48"/>
      <c r="B43" s="50"/>
      <c r="C43" s="50"/>
      <c r="D43" s="51"/>
      <c r="E43" s="49"/>
      <c r="F43" s="50"/>
      <c r="G43" s="50"/>
      <c r="H43" s="50"/>
      <c r="I43" s="49" t="s">
        <v>87</v>
      </c>
      <c r="J43" s="50" t="s">
        <v>58</v>
      </c>
      <c r="K43" s="53" t="n">
        <v>12</v>
      </c>
      <c r="L43" s="47" t="s">
        <v>35</v>
      </c>
    </row>
    <row r="44" customFormat="false" ht="54" hidden="false" customHeight="true" outlineLevel="0" collapsed="false">
      <c r="A44" s="48"/>
      <c r="B44" s="50"/>
      <c r="C44" s="50"/>
      <c r="D44" s="51"/>
      <c r="E44" s="49"/>
      <c r="F44" s="50"/>
      <c r="G44" s="50"/>
      <c r="H44" s="50"/>
      <c r="I44" s="49" t="s">
        <v>88</v>
      </c>
      <c r="J44" s="50" t="s">
        <v>83</v>
      </c>
      <c r="K44" s="53" t="n">
        <v>0.45</v>
      </c>
      <c r="L44" s="47" t="s">
        <v>35</v>
      </c>
    </row>
    <row r="45" customFormat="false" ht="27.75" hidden="false" customHeight="true" outlineLevel="0" collapsed="false">
      <c r="A45" s="48" t="s">
        <v>89</v>
      </c>
      <c r="B45" s="49" t="s">
        <v>90</v>
      </c>
      <c r="C45" s="50" t="s">
        <v>56</v>
      </c>
      <c r="D45" s="51" t="n">
        <v>7</v>
      </c>
      <c r="E45" s="68"/>
      <c r="F45" s="68"/>
      <c r="G45" s="68"/>
      <c r="H45" s="68"/>
      <c r="I45" s="49" t="s">
        <v>91</v>
      </c>
      <c r="J45" s="50" t="s">
        <v>34</v>
      </c>
      <c r="K45" s="53" t="n">
        <v>2</v>
      </c>
      <c r="L45" s="47" t="s">
        <v>35</v>
      </c>
    </row>
    <row r="46" customFormat="false" ht="25.5" hidden="false" customHeight="true" outlineLevel="0" collapsed="false">
      <c r="A46" s="48"/>
      <c r="B46" s="49"/>
      <c r="C46" s="50"/>
      <c r="D46" s="51"/>
      <c r="E46" s="68"/>
      <c r="F46" s="68"/>
      <c r="G46" s="68"/>
      <c r="H46" s="68"/>
      <c r="I46" s="52" t="s">
        <v>33</v>
      </c>
      <c r="J46" s="53" t="s">
        <v>34</v>
      </c>
      <c r="K46" s="53" t="n">
        <v>20</v>
      </c>
      <c r="L46" s="47" t="s">
        <v>35</v>
      </c>
    </row>
    <row r="47" customFormat="false" ht="25.5" hidden="false" customHeight="true" outlineLevel="0" collapsed="false">
      <c r="A47" s="48" t="s">
        <v>92</v>
      </c>
      <c r="B47" s="49" t="s">
        <v>93</v>
      </c>
      <c r="C47" s="50" t="s">
        <v>94</v>
      </c>
      <c r="D47" s="51" t="n">
        <v>525</v>
      </c>
      <c r="E47" s="68"/>
      <c r="F47" s="68"/>
      <c r="G47" s="68"/>
      <c r="H47" s="68"/>
      <c r="I47" s="49" t="s">
        <v>95</v>
      </c>
      <c r="J47" s="50" t="s">
        <v>58</v>
      </c>
      <c r="K47" s="53" t="n">
        <v>4.5</v>
      </c>
      <c r="L47" s="47" t="s">
        <v>35</v>
      </c>
    </row>
    <row r="48" customFormat="false" ht="25.5" hidden="false" customHeight="true" outlineLevel="0" collapsed="false">
      <c r="A48" s="48"/>
      <c r="B48" s="49"/>
      <c r="C48" s="50"/>
      <c r="D48" s="51"/>
      <c r="E48" s="68"/>
      <c r="F48" s="68"/>
      <c r="G48" s="68"/>
      <c r="H48" s="68"/>
      <c r="I48" s="49" t="s">
        <v>96</v>
      </c>
      <c r="J48" s="50" t="s">
        <v>58</v>
      </c>
      <c r="K48" s="53" t="n">
        <v>6.7</v>
      </c>
      <c r="L48" s="47" t="s">
        <v>35</v>
      </c>
    </row>
    <row r="49" customFormat="false" ht="25.5" hidden="false" customHeight="true" outlineLevel="0" collapsed="false">
      <c r="A49" s="48"/>
      <c r="B49" s="49"/>
      <c r="C49" s="50"/>
      <c r="D49" s="51"/>
      <c r="E49" s="68"/>
      <c r="F49" s="68"/>
      <c r="G49" s="68"/>
      <c r="H49" s="68"/>
      <c r="I49" s="49" t="s">
        <v>97</v>
      </c>
      <c r="J49" s="50" t="s">
        <v>58</v>
      </c>
      <c r="K49" s="53" t="n">
        <v>6.7</v>
      </c>
      <c r="L49" s="47" t="s">
        <v>35</v>
      </c>
    </row>
    <row r="50" customFormat="false" ht="42.6" hidden="false" customHeight="true" outlineLevel="0" collapsed="false">
      <c r="A50" s="48" t="s">
        <v>98</v>
      </c>
      <c r="B50" s="49" t="s">
        <v>99</v>
      </c>
      <c r="C50" s="50" t="s">
        <v>100</v>
      </c>
      <c r="D50" s="69" t="n">
        <v>12.61</v>
      </c>
      <c r="E50" s="43"/>
      <c r="F50" s="43"/>
      <c r="G50" s="43"/>
      <c r="H50" s="43"/>
      <c r="I50" s="70" t="s">
        <v>101</v>
      </c>
      <c r="J50" s="71" t="s">
        <v>86</v>
      </c>
      <c r="K50" s="53" t="n">
        <v>0.1</v>
      </c>
      <c r="L50" s="47" t="s">
        <v>35</v>
      </c>
    </row>
    <row r="51" customFormat="false" ht="45.6" hidden="false" customHeight="true" outlineLevel="0" collapsed="false">
      <c r="A51" s="48" t="s">
        <v>102</v>
      </c>
      <c r="B51" s="49" t="s">
        <v>103</v>
      </c>
      <c r="C51" s="50" t="s">
        <v>100</v>
      </c>
      <c r="D51" s="69" t="n">
        <v>36.2</v>
      </c>
      <c r="E51" s="43"/>
      <c r="F51" s="43"/>
      <c r="G51" s="43"/>
      <c r="H51" s="43"/>
      <c r="I51" s="70" t="s">
        <v>101</v>
      </c>
      <c r="J51" s="71" t="s">
        <v>86</v>
      </c>
      <c r="K51" s="53" t="n">
        <v>0.3</v>
      </c>
      <c r="L51" s="47" t="s">
        <v>35</v>
      </c>
    </row>
    <row r="52" customFormat="false" ht="38.25" hidden="false" customHeight="true" outlineLevel="0" collapsed="false">
      <c r="A52" s="48" t="s">
        <v>104</v>
      </c>
      <c r="B52" s="49" t="s">
        <v>105</v>
      </c>
      <c r="C52" s="50" t="s">
        <v>100</v>
      </c>
      <c r="D52" s="69" t="n">
        <v>12.61</v>
      </c>
      <c r="E52" s="43"/>
      <c r="F52" s="43"/>
      <c r="G52" s="43"/>
      <c r="H52" s="43"/>
      <c r="I52" s="70" t="s">
        <v>101</v>
      </c>
      <c r="J52" s="71" t="s">
        <v>86</v>
      </c>
      <c r="K52" s="53" t="n">
        <v>0.1</v>
      </c>
      <c r="L52" s="47" t="s">
        <v>35</v>
      </c>
    </row>
    <row r="53" customFormat="false" ht="43.15" hidden="false" customHeight="true" outlineLevel="0" collapsed="false">
      <c r="A53" s="48" t="s">
        <v>106</v>
      </c>
      <c r="B53" s="49" t="s">
        <v>107</v>
      </c>
      <c r="C53" s="50" t="s">
        <v>100</v>
      </c>
      <c r="D53" s="69" t="n">
        <v>13.3</v>
      </c>
      <c r="E53" s="43"/>
      <c r="F53" s="43"/>
      <c r="G53" s="43"/>
      <c r="H53" s="43"/>
      <c r="I53" s="70" t="s">
        <v>101</v>
      </c>
      <c r="J53" s="71" t="s">
        <v>86</v>
      </c>
      <c r="K53" s="53" t="n">
        <v>0.1</v>
      </c>
      <c r="L53" s="47" t="s">
        <v>35</v>
      </c>
    </row>
    <row r="54" customFormat="false" ht="44.25" hidden="false" customHeight="true" outlineLevel="0" collapsed="false">
      <c r="A54" s="48" t="s">
        <v>108</v>
      </c>
      <c r="B54" s="49" t="s">
        <v>109</v>
      </c>
      <c r="C54" s="50" t="s">
        <v>100</v>
      </c>
      <c r="D54" s="69" t="n">
        <v>14</v>
      </c>
      <c r="E54" s="68"/>
      <c r="F54" s="68"/>
      <c r="G54" s="68"/>
      <c r="H54" s="68"/>
      <c r="I54" s="70" t="s">
        <v>101</v>
      </c>
      <c r="J54" s="71" t="s">
        <v>86</v>
      </c>
      <c r="K54" s="53" t="n">
        <v>0.1</v>
      </c>
      <c r="L54" s="47" t="s">
        <v>35</v>
      </c>
    </row>
    <row r="55" customFormat="false" ht="43.9" hidden="false" customHeight="true" outlineLevel="0" collapsed="false">
      <c r="A55" s="48" t="s">
        <v>110</v>
      </c>
      <c r="B55" s="49" t="s">
        <v>111</v>
      </c>
      <c r="C55" s="50" t="s">
        <v>100</v>
      </c>
      <c r="D55" s="69" t="n">
        <v>3.5</v>
      </c>
      <c r="E55" s="72"/>
      <c r="F55" s="73"/>
      <c r="G55" s="73"/>
      <c r="H55" s="73"/>
      <c r="I55" s="70" t="s">
        <v>101</v>
      </c>
      <c r="J55" s="71" t="s">
        <v>86</v>
      </c>
      <c r="K55" s="53" t="n">
        <v>0.1</v>
      </c>
      <c r="L55" s="47" t="s">
        <v>35</v>
      </c>
    </row>
    <row r="56" customFormat="false" ht="41.45" hidden="false" customHeight="true" outlineLevel="0" collapsed="false">
      <c r="A56" s="48" t="s">
        <v>112</v>
      </c>
      <c r="B56" s="49" t="s">
        <v>113</v>
      </c>
      <c r="C56" s="50" t="s">
        <v>100</v>
      </c>
      <c r="D56" s="69" t="n">
        <v>61.5</v>
      </c>
      <c r="E56" s="43"/>
      <c r="F56" s="43"/>
      <c r="G56" s="43"/>
      <c r="H56" s="43"/>
      <c r="I56" s="70" t="s">
        <v>101</v>
      </c>
      <c r="J56" s="71" t="s">
        <v>86</v>
      </c>
      <c r="K56" s="53" t="n">
        <v>0.4</v>
      </c>
      <c r="L56" s="47" t="s">
        <v>35</v>
      </c>
    </row>
    <row r="57" customFormat="false" ht="47.45" hidden="false" customHeight="true" outlineLevel="0" collapsed="false">
      <c r="A57" s="48" t="s">
        <v>114</v>
      </c>
      <c r="B57" s="49" t="s">
        <v>115</v>
      </c>
      <c r="C57" s="50" t="s">
        <v>100</v>
      </c>
      <c r="D57" s="69" t="n">
        <v>65</v>
      </c>
      <c r="E57" s="43"/>
      <c r="F57" s="43"/>
      <c r="G57" s="43"/>
      <c r="H57" s="43"/>
      <c r="I57" s="70" t="s">
        <v>101</v>
      </c>
      <c r="J57" s="71" t="s">
        <v>86</v>
      </c>
      <c r="K57" s="53" t="n">
        <v>0.4</v>
      </c>
      <c r="L57" s="47" t="s">
        <v>35</v>
      </c>
    </row>
    <row r="58" customFormat="false" ht="96" hidden="false" customHeight="true" outlineLevel="0" collapsed="false">
      <c r="A58" s="48" t="s">
        <v>116</v>
      </c>
      <c r="B58" s="49" t="s">
        <v>117</v>
      </c>
      <c r="C58" s="50" t="s">
        <v>65</v>
      </c>
      <c r="D58" s="51" t="n">
        <v>1</v>
      </c>
      <c r="E58" s="72"/>
      <c r="F58" s="73"/>
      <c r="G58" s="73"/>
      <c r="H58" s="73"/>
      <c r="I58" s="49" t="s">
        <v>118</v>
      </c>
      <c r="J58" s="50" t="s">
        <v>119</v>
      </c>
      <c r="K58" s="53" t="n">
        <v>60</v>
      </c>
      <c r="L58" s="47" t="s">
        <v>35</v>
      </c>
    </row>
    <row r="59" customFormat="false" ht="25.5" hidden="false" customHeight="true" outlineLevel="0" collapsed="false">
      <c r="A59" s="48" t="s">
        <v>120</v>
      </c>
      <c r="B59" s="49" t="s">
        <v>121</v>
      </c>
      <c r="C59" s="50" t="s">
        <v>122</v>
      </c>
      <c r="D59" s="69" t="s">
        <v>123</v>
      </c>
      <c r="E59" s="49" t="s">
        <v>124</v>
      </c>
      <c r="F59" s="50" t="s">
        <v>73</v>
      </c>
      <c r="G59" s="65" t="n">
        <v>0.0145</v>
      </c>
      <c r="H59" s="73" t="s">
        <v>76</v>
      </c>
      <c r="I59" s="49" t="s">
        <v>125</v>
      </c>
      <c r="J59" s="50" t="s">
        <v>58</v>
      </c>
      <c r="K59" s="53" t="n">
        <v>2</v>
      </c>
      <c r="L59" s="47" t="s">
        <v>35</v>
      </c>
    </row>
    <row r="60" customFormat="false" ht="25.5" hidden="false" customHeight="true" outlineLevel="0" collapsed="false">
      <c r="A60" s="48"/>
      <c r="B60" s="49"/>
      <c r="C60" s="50"/>
      <c r="D60" s="69"/>
      <c r="E60" s="49" t="s">
        <v>126</v>
      </c>
      <c r="F60" s="50" t="s">
        <v>73</v>
      </c>
      <c r="G60" s="65" t="n">
        <v>0.015</v>
      </c>
      <c r="H60" s="73" t="s">
        <v>76</v>
      </c>
      <c r="I60" s="49" t="s">
        <v>127</v>
      </c>
      <c r="J60" s="50" t="s">
        <v>58</v>
      </c>
      <c r="K60" s="53" t="n">
        <v>7</v>
      </c>
      <c r="L60" s="47" t="s">
        <v>35</v>
      </c>
    </row>
    <row r="61" customFormat="false" ht="57" hidden="false" customHeight="true" outlineLevel="0" collapsed="false">
      <c r="A61" s="48" t="s">
        <v>128</v>
      </c>
      <c r="B61" s="49" t="s">
        <v>129</v>
      </c>
      <c r="C61" s="50" t="s">
        <v>122</v>
      </c>
      <c r="D61" s="51" t="n">
        <v>7</v>
      </c>
      <c r="E61" s="49" t="s">
        <v>130</v>
      </c>
      <c r="F61" s="50" t="s">
        <v>73</v>
      </c>
      <c r="G61" s="65" t="n">
        <v>0.0072</v>
      </c>
      <c r="H61" s="73" t="s">
        <v>76</v>
      </c>
      <c r="I61" s="49" t="s">
        <v>131</v>
      </c>
      <c r="J61" s="50" t="s">
        <v>58</v>
      </c>
      <c r="K61" s="53" t="n">
        <v>7</v>
      </c>
      <c r="L61" s="47" t="s">
        <v>35</v>
      </c>
    </row>
    <row r="62" customFormat="false" ht="66.75" hidden="false" customHeight="true" outlineLevel="0" collapsed="false">
      <c r="A62" s="48" t="s">
        <v>132</v>
      </c>
      <c r="B62" s="49" t="s">
        <v>133</v>
      </c>
      <c r="C62" s="50" t="s">
        <v>122</v>
      </c>
      <c r="D62" s="51" t="n">
        <v>14</v>
      </c>
      <c r="E62" s="49" t="s">
        <v>134</v>
      </c>
      <c r="F62" s="50" t="s">
        <v>73</v>
      </c>
      <c r="G62" s="65" t="n">
        <v>0.0065</v>
      </c>
      <c r="H62" s="73" t="s">
        <v>76</v>
      </c>
      <c r="I62" s="49" t="s">
        <v>135</v>
      </c>
      <c r="J62" s="50" t="s">
        <v>58</v>
      </c>
      <c r="K62" s="53" t="n">
        <v>14</v>
      </c>
      <c r="L62" s="47" t="s">
        <v>35</v>
      </c>
    </row>
    <row r="63" customFormat="false" ht="25.5" hidden="false" customHeight="true" outlineLevel="0" collapsed="false">
      <c r="A63" s="48" t="s">
        <v>136</v>
      </c>
      <c r="B63" s="49" t="s">
        <v>137</v>
      </c>
      <c r="C63" s="50" t="s">
        <v>56</v>
      </c>
      <c r="D63" s="51" t="n">
        <v>7</v>
      </c>
      <c r="E63" s="68"/>
      <c r="F63" s="68"/>
      <c r="G63" s="68"/>
      <c r="H63" s="68"/>
      <c r="I63" s="49" t="s">
        <v>91</v>
      </c>
      <c r="J63" s="50" t="s">
        <v>34</v>
      </c>
      <c r="K63" s="53" t="n">
        <v>2</v>
      </c>
      <c r="L63" s="47" t="s">
        <v>35</v>
      </c>
    </row>
    <row r="64" customFormat="false" ht="12" hidden="false" customHeight="true" outlineLevel="0" collapsed="false">
      <c r="A64" s="48"/>
      <c r="B64" s="49"/>
      <c r="C64" s="50"/>
      <c r="D64" s="51"/>
      <c r="E64" s="68"/>
      <c r="F64" s="68"/>
      <c r="G64" s="68"/>
      <c r="H64" s="68"/>
      <c r="I64" s="49" t="s">
        <v>138</v>
      </c>
      <c r="J64" s="50" t="s">
        <v>58</v>
      </c>
      <c r="K64" s="53" t="n">
        <v>7</v>
      </c>
      <c r="L64" s="47" t="s">
        <v>35</v>
      </c>
    </row>
    <row r="65" customFormat="false" ht="14.25" hidden="false" customHeight="true" outlineLevel="0" collapsed="false">
      <c r="A65" s="48"/>
      <c r="B65" s="49"/>
      <c r="C65" s="50"/>
      <c r="D65" s="51"/>
      <c r="E65" s="68"/>
      <c r="F65" s="68"/>
      <c r="G65" s="68"/>
      <c r="H65" s="68"/>
      <c r="I65" s="49" t="s">
        <v>139</v>
      </c>
      <c r="J65" s="50" t="s">
        <v>58</v>
      </c>
      <c r="K65" s="53" t="n">
        <v>4</v>
      </c>
      <c r="L65" s="47" t="s">
        <v>35</v>
      </c>
    </row>
    <row r="66" customFormat="false" ht="26.25" hidden="false" customHeight="true" outlineLevel="0" collapsed="false">
      <c r="A66" s="48"/>
      <c r="B66" s="49"/>
      <c r="C66" s="50"/>
      <c r="D66" s="51"/>
      <c r="E66" s="68"/>
      <c r="F66" s="68"/>
      <c r="G66" s="68"/>
      <c r="H66" s="68"/>
      <c r="I66" s="49" t="s">
        <v>140</v>
      </c>
      <c r="J66" s="50" t="s">
        <v>58</v>
      </c>
      <c r="K66" s="53" t="n">
        <v>5</v>
      </c>
      <c r="L66" s="47" t="s">
        <v>35</v>
      </c>
    </row>
    <row r="67" customFormat="false" ht="25.5" hidden="false" customHeight="true" outlineLevel="0" collapsed="false">
      <c r="A67" s="48"/>
      <c r="B67" s="49"/>
      <c r="C67" s="50"/>
      <c r="D67" s="51"/>
      <c r="E67" s="68"/>
      <c r="F67" s="68"/>
      <c r="G67" s="68"/>
      <c r="H67" s="68"/>
      <c r="I67" s="49" t="s">
        <v>141</v>
      </c>
      <c r="J67" s="50" t="s">
        <v>58</v>
      </c>
      <c r="K67" s="53" t="n">
        <v>5</v>
      </c>
      <c r="L67" s="47" t="s">
        <v>35</v>
      </c>
    </row>
    <row r="68" customFormat="false" ht="25.5" hidden="false" customHeight="true" outlineLevel="0" collapsed="false">
      <c r="A68" s="48"/>
      <c r="B68" s="49"/>
      <c r="C68" s="50"/>
      <c r="D68" s="51"/>
      <c r="E68" s="68"/>
      <c r="F68" s="68"/>
      <c r="G68" s="68"/>
      <c r="H68" s="68"/>
      <c r="I68" s="49" t="s">
        <v>142</v>
      </c>
      <c r="J68" s="50" t="s">
        <v>143</v>
      </c>
      <c r="K68" s="53" t="n">
        <v>20</v>
      </c>
      <c r="L68" s="47" t="s">
        <v>35</v>
      </c>
    </row>
    <row r="69" customFormat="false" ht="26.25" hidden="false" customHeight="true" outlineLevel="0" collapsed="false">
      <c r="A69" s="48"/>
      <c r="B69" s="49"/>
      <c r="C69" s="50"/>
      <c r="D69" s="51"/>
      <c r="E69" s="68"/>
      <c r="F69" s="68"/>
      <c r="G69" s="68"/>
      <c r="H69" s="68"/>
      <c r="I69" s="49" t="s">
        <v>144</v>
      </c>
      <c r="J69" s="50" t="s">
        <v>86</v>
      </c>
      <c r="K69" s="53" t="n">
        <v>6</v>
      </c>
      <c r="L69" s="47" t="s">
        <v>35</v>
      </c>
    </row>
    <row r="70" customFormat="false" ht="25.5" hidden="false" customHeight="true" outlineLevel="0" collapsed="false">
      <c r="A70" s="48"/>
      <c r="B70" s="49"/>
      <c r="C70" s="50"/>
      <c r="D70" s="51"/>
      <c r="E70" s="68"/>
      <c r="F70" s="68"/>
      <c r="G70" s="68"/>
      <c r="H70" s="68"/>
      <c r="I70" s="49" t="s">
        <v>145</v>
      </c>
      <c r="J70" s="50" t="s">
        <v>86</v>
      </c>
      <c r="K70" s="53" t="n">
        <v>8</v>
      </c>
      <c r="L70" s="47" t="s">
        <v>35</v>
      </c>
    </row>
    <row r="71" customFormat="false" ht="15" hidden="false" customHeight="true" outlineLevel="0" collapsed="false">
      <c r="A71" s="48"/>
      <c r="B71" s="49"/>
      <c r="C71" s="50"/>
      <c r="D71" s="51"/>
      <c r="E71" s="68"/>
      <c r="F71" s="68"/>
      <c r="G71" s="68"/>
      <c r="H71" s="68"/>
      <c r="I71" s="49" t="s">
        <v>146</v>
      </c>
      <c r="J71" s="50" t="s">
        <v>86</v>
      </c>
      <c r="K71" s="53" t="n">
        <v>3</v>
      </c>
      <c r="L71" s="47" t="s">
        <v>35</v>
      </c>
    </row>
    <row r="72" customFormat="false" ht="26.25" hidden="false" customHeight="true" outlineLevel="0" collapsed="false">
      <c r="A72" s="48"/>
      <c r="B72" s="49"/>
      <c r="C72" s="50"/>
      <c r="D72" s="51"/>
      <c r="E72" s="68"/>
      <c r="F72" s="68"/>
      <c r="G72" s="68"/>
      <c r="H72" s="68"/>
      <c r="I72" s="49" t="s">
        <v>147</v>
      </c>
      <c r="J72" s="50" t="s">
        <v>86</v>
      </c>
      <c r="K72" s="53" t="n">
        <v>3</v>
      </c>
      <c r="L72" s="47" t="s">
        <v>35</v>
      </c>
    </row>
    <row r="73" customFormat="false" ht="13.5" hidden="false" customHeight="true" outlineLevel="0" collapsed="false">
      <c r="A73" s="48" t="s">
        <v>148</v>
      </c>
      <c r="B73" s="49" t="s">
        <v>149</v>
      </c>
      <c r="C73" s="50" t="s">
        <v>150</v>
      </c>
      <c r="D73" s="51" t="n">
        <v>2.5</v>
      </c>
      <c r="E73" s="68"/>
      <c r="F73" s="68"/>
      <c r="G73" s="68"/>
      <c r="H73" s="68"/>
      <c r="I73" s="49" t="s">
        <v>138</v>
      </c>
      <c r="J73" s="50" t="s">
        <v>58</v>
      </c>
      <c r="K73" s="53" t="n">
        <v>2</v>
      </c>
      <c r="L73" s="47" t="s">
        <v>35</v>
      </c>
    </row>
    <row r="74" customFormat="false" ht="28.5" hidden="false" customHeight="true" outlineLevel="0" collapsed="false">
      <c r="A74" s="48"/>
      <c r="B74" s="49"/>
      <c r="C74" s="50"/>
      <c r="D74" s="51"/>
      <c r="E74" s="68"/>
      <c r="F74" s="68"/>
      <c r="G74" s="68"/>
      <c r="H74" s="68"/>
      <c r="I74" s="49" t="s">
        <v>151</v>
      </c>
      <c r="J74" s="53" t="s">
        <v>152</v>
      </c>
      <c r="K74" s="53" t="n">
        <v>3</v>
      </c>
      <c r="L74" s="74" t="s">
        <v>153</v>
      </c>
    </row>
    <row r="75" customFormat="false" ht="16.5" hidden="false" customHeight="true" outlineLevel="0" collapsed="false">
      <c r="A75" s="48"/>
      <c r="B75" s="49"/>
      <c r="C75" s="50"/>
      <c r="D75" s="51"/>
      <c r="E75" s="68"/>
      <c r="F75" s="68"/>
      <c r="G75" s="68"/>
      <c r="H75" s="68"/>
      <c r="I75" s="49" t="s">
        <v>154</v>
      </c>
      <c r="J75" s="53" t="s">
        <v>152</v>
      </c>
      <c r="K75" s="53" t="n">
        <v>0.5</v>
      </c>
      <c r="L75" s="74" t="s">
        <v>153</v>
      </c>
    </row>
    <row r="76" customFormat="false" ht="15.75" hidden="false" customHeight="true" outlineLevel="0" collapsed="false">
      <c r="A76" s="48" t="s">
        <v>155</v>
      </c>
      <c r="B76" s="49" t="s">
        <v>156</v>
      </c>
      <c r="C76" s="50" t="s">
        <v>150</v>
      </c>
      <c r="D76" s="51" t="n">
        <v>2.5</v>
      </c>
      <c r="E76" s="68"/>
      <c r="F76" s="68"/>
      <c r="G76" s="68"/>
      <c r="H76" s="68"/>
      <c r="I76" s="49" t="s">
        <v>138</v>
      </c>
      <c r="J76" s="50" t="s">
        <v>58</v>
      </c>
      <c r="K76" s="53" t="n">
        <v>5</v>
      </c>
      <c r="L76" s="47" t="s">
        <v>35</v>
      </c>
    </row>
    <row r="77" customFormat="false" ht="15.75" hidden="false" customHeight="true" outlineLevel="0" collapsed="false">
      <c r="A77" s="48"/>
      <c r="B77" s="49"/>
      <c r="C77" s="50"/>
      <c r="D77" s="51"/>
      <c r="E77" s="68"/>
      <c r="F77" s="68"/>
      <c r="G77" s="68"/>
      <c r="H77" s="68"/>
      <c r="I77" s="49" t="s">
        <v>139</v>
      </c>
      <c r="J77" s="50" t="s">
        <v>58</v>
      </c>
      <c r="K77" s="53" t="n">
        <v>2</v>
      </c>
      <c r="L77" s="47" t="s">
        <v>35</v>
      </c>
    </row>
    <row r="78" customFormat="false" ht="24.75" hidden="false" customHeight="true" outlineLevel="0" collapsed="false">
      <c r="A78" s="48"/>
      <c r="B78" s="49"/>
      <c r="C78" s="50"/>
      <c r="D78" s="51"/>
      <c r="E78" s="68"/>
      <c r="F78" s="68"/>
      <c r="G78" s="68"/>
      <c r="H78" s="68"/>
      <c r="I78" s="49" t="s">
        <v>140</v>
      </c>
      <c r="J78" s="50" t="s">
        <v>58</v>
      </c>
      <c r="K78" s="53" t="n">
        <v>2</v>
      </c>
      <c r="L78" s="47" t="s">
        <v>35</v>
      </c>
    </row>
    <row r="79" customFormat="false" ht="26.25" hidden="false" customHeight="true" outlineLevel="0" collapsed="false">
      <c r="A79" s="48"/>
      <c r="B79" s="49"/>
      <c r="C79" s="50"/>
      <c r="D79" s="51"/>
      <c r="E79" s="68"/>
      <c r="F79" s="68"/>
      <c r="G79" s="68"/>
      <c r="H79" s="68"/>
      <c r="I79" s="49" t="s">
        <v>141</v>
      </c>
      <c r="J79" s="50" t="s">
        <v>58</v>
      </c>
      <c r="K79" s="53" t="n">
        <v>3</v>
      </c>
      <c r="L79" s="47" t="s">
        <v>35</v>
      </c>
    </row>
    <row r="80" customFormat="false" ht="26.25" hidden="false" customHeight="true" outlineLevel="0" collapsed="false">
      <c r="A80" s="48" t="s">
        <v>157</v>
      </c>
      <c r="B80" s="49" t="s">
        <v>158</v>
      </c>
      <c r="C80" s="50" t="s">
        <v>150</v>
      </c>
      <c r="D80" s="51" t="n">
        <v>2.5</v>
      </c>
      <c r="E80" s="68"/>
      <c r="F80" s="68"/>
      <c r="G80" s="68"/>
      <c r="H80" s="68"/>
      <c r="I80" s="49" t="s">
        <v>159</v>
      </c>
      <c r="J80" s="50" t="s">
        <v>86</v>
      </c>
      <c r="K80" s="53" t="n">
        <v>70</v>
      </c>
      <c r="L80" s="47" t="s">
        <v>35</v>
      </c>
    </row>
    <row r="81" customFormat="false" ht="25.5" hidden="false" customHeight="true" outlineLevel="0" collapsed="false">
      <c r="A81" s="48"/>
      <c r="B81" s="49"/>
      <c r="C81" s="50"/>
      <c r="D81" s="51"/>
      <c r="E81" s="68"/>
      <c r="F81" s="68"/>
      <c r="G81" s="68"/>
      <c r="H81" s="68"/>
      <c r="I81" s="49" t="s">
        <v>160</v>
      </c>
      <c r="J81" s="50" t="s">
        <v>86</v>
      </c>
      <c r="K81" s="53" t="n">
        <v>80</v>
      </c>
      <c r="L81" s="47" t="s">
        <v>35</v>
      </c>
    </row>
    <row r="82" customFormat="false" ht="25.5" hidden="false" customHeight="true" outlineLevel="0" collapsed="false">
      <c r="A82" s="48"/>
      <c r="B82" s="49"/>
      <c r="C82" s="50"/>
      <c r="D82" s="51"/>
      <c r="E82" s="68"/>
      <c r="F82" s="68"/>
      <c r="G82" s="68"/>
      <c r="H82" s="68"/>
      <c r="I82" s="49" t="s">
        <v>91</v>
      </c>
      <c r="J82" s="50" t="s">
        <v>34</v>
      </c>
      <c r="K82" s="53" t="n">
        <v>2</v>
      </c>
      <c r="L82" s="47" t="s">
        <v>35</v>
      </c>
    </row>
    <row r="83" customFormat="false" ht="26.25" hidden="false" customHeight="true" outlineLevel="0" collapsed="false">
      <c r="A83" s="48"/>
      <c r="B83" s="49"/>
      <c r="C83" s="50"/>
      <c r="D83" s="51"/>
      <c r="E83" s="68"/>
      <c r="F83" s="68"/>
      <c r="G83" s="68"/>
      <c r="H83" s="68"/>
      <c r="I83" s="49" t="s">
        <v>144</v>
      </c>
      <c r="J83" s="50" t="s">
        <v>86</v>
      </c>
      <c r="K83" s="53" t="n">
        <v>6</v>
      </c>
      <c r="L83" s="47" t="s">
        <v>35</v>
      </c>
    </row>
    <row r="84" customFormat="false" ht="24.75" hidden="false" customHeight="true" outlineLevel="0" collapsed="false">
      <c r="A84" s="48"/>
      <c r="B84" s="49"/>
      <c r="C84" s="50"/>
      <c r="D84" s="51"/>
      <c r="E84" s="68"/>
      <c r="F84" s="68"/>
      <c r="G84" s="68"/>
      <c r="H84" s="68"/>
      <c r="I84" s="49" t="s">
        <v>145</v>
      </c>
      <c r="J84" s="50" t="s">
        <v>86</v>
      </c>
      <c r="K84" s="53" t="n">
        <v>11</v>
      </c>
      <c r="L84" s="47" t="s">
        <v>35</v>
      </c>
    </row>
    <row r="85" customFormat="false" ht="30" hidden="false" customHeight="true" outlineLevel="0" collapsed="false">
      <c r="A85" s="48"/>
      <c r="B85" s="49"/>
      <c r="C85" s="50"/>
      <c r="D85" s="51"/>
      <c r="E85" s="68"/>
      <c r="F85" s="68"/>
      <c r="G85" s="68"/>
      <c r="H85" s="68"/>
      <c r="I85" s="49" t="s">
        <v>146</v>
      </c>
      <c r="J85" s="50" t="s">
        <v>86</v>
      </c>
      <c r="K85" s="53" t="n">
        <v>3</v>
      </c>
      <c r="L85" s="47" t="s">
        <v>35</v>
      </c>
    </row>
    <row r="86" customFormat="false" ht="25.5" hidden="false" customHeight="true" outlineLevel="0" collapsed="false">
      <c r="A86" s="48"/>
      <c r="B86" s="49"/>
      <c r="C86" s="50"/>
      <c r="D86" s="51"/>
      <c r="E86" s="68"/>
      <c r="F86" s="68"/>
      <c r="G86" s="68"/>
      <c r="H86" s="68"/>
      <c r="I86" s="49" t="s">
        <v>147</v>
      </c>
      <c r="J86" s="50" t="s">
        <v>86</v>
      </c>
      <c r="K86" s="53" t="n">
        <v>3</v>
      </c>
      <c r="L86" s="47" t="s">
        <v>35</v>
      </c>
    </row>
    <row r="87" customFormat="false" ht="42" hidden="false" customHeight="true" outlineLevel="0" collapsed="false">
      <c r="A87" s="48" t="s">
        <v>161</v>
      </c>
      <c r="B87" s="49" t="s">
        <v>162</v>
      </c>
      <c r="C87" s="50" t="s">
        <v>150</v>
      </c>
      <c r="D87" s="51" t="n">
        <v>2.5</v>
      </c>
      <c r="E87" s="43"/>
      <c r="F87" s="43"/>
      <c r="G87" s="43"/>
      <c r="H87" s="43"/>
      <c r="I87" s="49" t="s">
        <v>142</v>
      </c>
      <c r="J87" s="50" t="s">
        <v>143</v>
      </c>
      <c r="K87" s="53" t="n">
        <v>21</v>
      </c>
      <c r="L87" s="47" t="s">
        <v>35</v>
      </c>
    </row>
    <row r="88" customFormat="false" ht="25.5" hidden="false" customHeight="true" outlineLevel="0" collapsed="false">
      <c r="A88" s="48" t="s">
        <v>163</v>
      </c>
      <c r="B88" s="49" t="s">
        <v>164</v>
      </c>
      <c r="C88" s="50" t="s">
        <v>165</v>
      </c>
      <c r="D88" s="214" t="n">
        <v>10</v>
      </c>
      <c r="E88" s="68"/>
      <c r="F88" s="68"/>
      <c r="G88" s="68"/>
      <c r="H88" s="68"/>
      <c r="I88" s="49" t="s">
        <v>166</v>
      </c>
      <c r="J88" s="50" t="s">
        <v>58</v>
      </c>
      <c r="K88" s="215" t="n">
        <v>22</v>
      </c>
      <c r="L88" s="47" t="s">
        <v>35</v>
      </c>
      <c r="P88" s="216" t="n">
        <v>100</v>
      </c>
      <c r="Q88" s="1" t="n">
        <f aca="false">P88/4.5</f>
        <v>22.2222222222222</v>
      </c>
    </row>
    <row r="89" customFormat="false" ht="15" hidden="false" customHeight="true" outlineLevel="0" collapsed="false">
      <c r="A89" s="48"/>
      <c r="B89" s="49"/>
      <c r="C89" s="50"/>
      <c r="D89" s="214"/>
      <c r="E89" s="68"/>
      <c r="F89" s="68"/>
      <c r="G89" s="68"/>
      <c r="H89" s="68"/>
      <c r="I89" s="49" t="s">
        <v>138</v>
      </c>
      <c r="J89" s="50" t="s">
        <v>58</v>
      </c>
      <c r="K89" s="215" t="n">
        <v>1</v>
      </c>
      <c r="L89" s="47" t="s">
        <v>35</v>
      </c>
      <c r="P89" s="216" t="n">
        <v>3</v>
      </c>
      <c r="Q89" s="1" t="n">
        <f aca="false">P89/4.5</f>
        <v>0.666666666666667</v>
      </c>
    </row>
    <row r="90" customFormat="false" ht="13.5" hidden="false" customHeight="true" outlineLevel="0" collapsed="false">
      <c r="A90" s="48"/>
      <c r="B90" s="49"/>
      <c r="C90" s="50"/>
      <c r="D90" s="214"/>
      <c r="E90" s="68"/>
      <c r="F90" s="68"/>
      <c r="G90" s="68"/>
      <c r="H90" s="68"/>
      <c r="I90" s="49" t="s">
        <v>139</v>
      </c>
      <c r="J90" s="50" t="s">
        <v>58</v>
      </c>
      <c r="K90" s="215" t="n">
        <v>1</v>
      </c>
      <c r="L90" s="47" t="s">
        <v>35</v>
      </c>
      <c r="P90" s="216" t="n">
        <v>5</v>
      </c>
      <c r="Q90" s="1" t="n">
        <f aca="false">P90/4.5</f>
        <v>1.11111111111111</v>
      </c>
    </row>
    <row r="91" customFormat="false" ht="25.5" hidden="false" customHeight="true" outlineLevel="0" collapsed="false">
      <c r="A91" s="48"/>
      <c r="B91" s="49"/>
      <c r="C91" s="50"/>
      <c r="D91" s="214"/>
      <c r="E91" s="68"/>
      <c r="F91" s="68"/>
      <c r="G91" s="68"/>
      <c r="H91" s="68"/>
      <c r="I91" s="49" t="s">
        <v>140</v>
      </c>
      <c r="J91" s="50" t="s">
        <v>58</v>
      </c>
      <c r="K91" s="215" t="n">
        <v>1</v>
      </c>
      <c r="L91" s="47" t="s">
        <v>35</v>
      </c>
      <c r="P91" s="216" t="n">
        <v>5</v>
      </c>
      <c r="Q91" s="1" t="n">
        <f aca="false">P91/4.5</f>
        <v>1.11111111111111</v>
      </c>
    </row>
    <row r="92" customFormat="false" ht="29.25" hidden="false" customHeight="true" outlineLevel="0" collapsed="false">
      <c r="A92" s="48"/>
      <c r="B92" s="49"/>
      <c r="C92" s="50"/>
      <c r="D92" s="214"/>
      <c r="E92" s="68"/>
      <c r="F92" s="68"/>
      <c r="G92" s="68"/>
      <c r="H92" s="68"/>
      <c r="I92" s="49" t="s">
        <v>141</v>
      </c>
      <c r="J92" s="50" t="s">
        <v>58</v>
      </c>
      <c r="K92" s="215" t="n">
        <v>2</v>
      </c>
      <c r="L92" s="47" t="s">
        <v>35</v>
      </c>
      <c r="P92" s="216" t="n">
        <v>10</v>
      </c>
      <c r="Q92" s="1" t="n">
        <f aca="false">P92/4.5</f>
        <v>2.22222222222222</v>
      </c>
    </row>
    <row r="93" customFormat="false" ht="26.25" hidden="false" customHeight="true" outlineLevel="0" collapsed="false">
      <c r="A93" s="48"/>
      <c r="B93" s="49"/>
      <c r="C93" s="50"/>
      <c r="D93" s="214"/>
      <c r="E93" s="68"/>
      <c r="F93" s="68"/>
      <c r="G93" s="68"/>
      <c r="H93" s="68"/>
      <c r="I93" s="49" t="s">
        <v>144</v>
      </c>
      <c r="J93" s="50" t="s">
        <v>86</v>
      </c>
      <c r="K93" s="215" t="n">
        <v>1.5</v>
      </c>
      <c r="L93" s="47" t="s">
        <v>35</v>
      </c>
      <c r="P93" s="216" t="n">
        <v>6</v>
      </c>
      <c r="Q93" s="1" t="n">
        <f aca="false">P93/4.5</f>
        <v>1.33333333333333</v>
      </c>
    </row>
    <row r="94" customFormat="false" ht="26.25" hidden="false" customHeight="true" outlineLevel="0" collapsed="false">
      <c r="A94" s="48"/>
      <c r="B94" s="49"/>
      <c r="C94" s="50"/>
      <c r="D94" s="214"/>
      <c r="E94" s="68"/>
      <c r="F94" s="68"/>
      <c r="G94" s="68"/>
      <c r="H94" s="68"/>
      <c r="I94" s="49" t="s">
        <v>145</v>
      </c>
      <c r="J94" s="50" t="s">
        <v>86</v>
      </c>
      <c r="K94" s="215" t="n">
        <v>1.5</v>
      </c>
      <c r="L94" s="47" t="s">
        <v>35</v>
      </c>
      <c r="P94" s="216" t="n">
        <v>7</v>
      </c>
      <c r="Q94" s="1" t="n">
        <f aca="false">P94/4.5</f>
        <v>1.55555555555556</v>
      </c>
    </row>
    <row r="95" customFormat="false" ht="29.25" hidden="false" customHeight="true" outlineLevel="0" collapsed="false">
      <c r="A95" s="48"/>
      <c r="B95" s="49"/>
      <c r="C95" s="50"/>
      <c r="D95" s="214"/>
      <c r="E95" s="68"/>
      <c r="F95" s="68"/>
      <c r="G95" s="68"/>
      <c r="H95" s="68"/>
      <c r="I95" s="49" t="s">
        <v>146</v>
      </c>
      <c r="J95" s="50" t="s">
        <v>86</v>
      </c>
      <c r="K95" s="215" t="n">
        <v>0.5</v>
      </c>
      <c r="L95" s="47" t="s">
        <v>35</v>
      </c>
      <c r="P95" s="216" t="n">
        <v>2</v>
      </c>
      <c r="Q95" s="1" t="n">
        <f aca="false">P95/4.5</f>
        <v>0.444444444444444</v>
      </c>
    </row>
    <row r="96" customFormat="false" ht="25.5" hidden="false" customHeight="true" outlineLevel="0" collapsed="false">
      <c r="A96" s="48"/>
      <c r="B96" s="49"/>
      <c r="C96" s="50"/>
      <c r="D96" s="214"/>
      <c r="E96" s="68"/>
      <c r="F96" s="68"/>
      <c r="G96" s="68"/>
      <c r="H96" s="68"/>
      <c r="I96" s="49" t="s">
        <v>147</v>
      </c>
      <c r="J96" s="50" t="s">
        <v>86</v>
      </c>
      <c r="K96" s="215" t="n">
        <v>1</v>
      </c>
      <c r="L96" s="47" t="s">
        <v>35</v>
      </c>
      <c r="P96" s="216" t="n">
        <v>3</v>
      </c>
      <c r="Q96" s="1" t="n">
        <f aca="false">P96/4.5</f>
        <v>0.666666666666667</v>
      </c>
    </row>
    <row r="97" customFormat="false" ht="55.15" hidden="false" customHeight="true" outlineLevel="0" collapsed="false">
      <c r="A97" s="48" t="s">
        <v>167</v>
      </c>
      <c r="B97" s="49" t="s">
        <v>168</v>
      </c>
      <c r="C97" s="50" t="s">
        <v>56</v>
      </c>
      <c r="D97" s="51" t="n">
        <v>7</v>
      </c>
      <c r="E97" s="43"/>
      <c r="F97" s="43"/>
      <c r="G97" s="43"/>
      <c r="H97" s="43"/>
      <c r="I97" s="49" t="s">
        <v>145</v>
      </c>
      <c r="J97" s="50" t="s">
        <v>86</v>
      </c>
      <c r="K97" s="53" t="n">
        <v>1</v>
      </c>
      <c r="L97" s="47" t="s">
        <v>35</v>
      </c>
    </row>
    <row r="98" customFormat="false" ht="73.5" hidden="false" customHeight="true" outlineLevel="0" collapsed="false">
      <c r="A98" s="48" t="s">
        <v>169</v>
      </c>
      <c r="B98" s="49" t="s">
        <v>170</v>
      </c>
      <c r="C98" s="50" t="s">
        <v>65</v>
      </c>
      <c r="D98" s="51" t="n">
        <v>1</v>
      </c>
      <c r="E98" s="43"/>
      <c r="F98" s="43"/>
      <c r="G98" s="43"/>
      <c r="H98" s="43"/>
      <c r="I98" s="44"/>
      <c r="J98" s="45"/>
      <c r="K98" s="53"/>
      <c r="L98" s="47"/>
    </row>
    <row r="99" customFormat="false" ht="40.9" hidden="false" customHeight="true" outlineLevel="0" collapsed="false">
      <c r="A99" s="48" t="s">
        <v>171</v>
      </c>
      <c r="B99" s="49" t="s">
        <v>172</v>
      </c>
      <c r="C99" s="50" t="s">
        <v>173</v>
      </c>
      <c r="D99" s="51" t="n">
        <v>7</v>
      </c>
      <c r="E99" s="43"/>
      <c r="F99" s="43"/>
      <c r="G99" s="43"/>
      <c r="H99" s="43"/>
      <c r="I99" s="59"/>
      <c r="J99" s="60"/>
      <c r="K99" s="53"/>
      <c r="L99" s="47"/>
    </row>
    <row r="100" customFormat="false" ht="42.6" hidden="false" customHeight="true" outlineLevel="0" collapsed="false">
      <c r="A100" s="48" t="s">
        <v>174</v>
      </c>
      <c r="B100" s="49" t="s">
        <v>175</v>
      </c>
      <c r="C100" s="50" t="s">
        <v>176</v>
      </c>
      <c r="D100" s="51" t="n">
        <v>7</v>
      </c>
      <c r="E100" s="43"/>
      <c r="F100" s="43"/>
      <c r="G100" s="43"/>
      <c r="H100" s="43"/>
      <c r="I100" s="64"/>
      <c r="J100" s="64"/>
      <c r="K100" s="53"/>
      <c r="L100" s="47"/>
    </row>
    <row r="101" customFormat="false" ht="41.45" hidden="false" customHeight="true" outlineLevel="0" collapsed="false">
      <c r="A101" s="48" t="s">
        <v>177</v>
      </c>
      <c r="B101" s="49" t="s">
        <v>178</v>
      </c>
      <c r="C101" s="50" t="s">
        <v>179</v>
      </c>
      <c r="D101" s="51" t="n">
        <v>7</v>
      </c>
      <c r="E101" s="43"/>
      <c r="F101" s="43"/>
      <c r="G101" s="43"/>
      <c r="H101" s="43"/>
      <c r="I101" s="64"/>
      <c r="J101" s="64"/>
      <c r="K101" s="53"/>
      <c r="L101" s="47"/>
    </row>
    <row r="102" customFormat="false" ht="37.5" hidden="false" customHeight="true" outlineLevel="0" collapsed="false">
      <c r="A102" s="48" t="s">
        <v>180</v>
      </c>
      <c r="B102" s="49" t="s">
        <v>181</v>
      </c>
      <c r="C102" s="50" t="s">
        <v>56</v>
      </c>
      <c r="D102" s="51" t="n">
        <v>7</v>
      </c>
      <c r="E102" s="75"/>
      <c r="F102" s="75"/>
      <c r="G102" s="75"/>
      <c r="H102" s="75"/>
      <c r="I102" s="49" t="s">
        <v>182</v>
      </c>
      <c r="J102" s="50" t="s">
        <v>58</v>
      </c>
      <c r="K102" s="53" t="n">
        <v>42</v>
      </c>
      <c r="L102" s="47" t="s">
        <v>35</v>
      </c>
    </row>
    <row r="103" customFormat="false" ht="54.75" hidden="false" customHeight="true" outlineLevel="0" collapsed="false">
      <c r="A103" s="48"/>
      <c r="B103" s="49"/>
      <c r="C103" s="50"/>
      <c r="D103" s="51"/>
      <c r="E103" s="75"/>
      <c r="F103" s="75"/>
      <c r="G103" s="75"/>
      <c r="H103" s="75"/>
      <c r="I103" s="49" t="s">
        <v>75</v>
      </c>
      <c r="J103" s="50" t="s">
        <v>58</v>
      </c>
      <c r="K103" s="53" t="n">
        <v>140</v>
      </c>
      <c r="L103" s="47" t="s">
        <v>35</v>
      </c>
    </row>
    <row r="104" customFormat="false" ht="51" hidden="false" customHeight="true" outlineLevel="0" collapsed="false">
      <c r="A104" s="48"/>
      <c r="B104" s="49"/>
      <c r="C104" s="50"/>
      <c r="D104" s="51"/>
      <c r="E104" s="75"/>
      <c r="F104" s="75"/>
      <c r="G104" s="75"/>
      <c r="H104" s="75"/>
      <c r="I104" s="49" t="s">
        <v>77</v>
      </c>
      <c r="J104" s="50" t="s">
        <v>58</v>
      </c>
      <c r="K104" s="53" t="n">
        <v>140</v>
      </c>
      <c r="L104" s="47" t="s">
        <v>35</v>
      </c>
    </row>
    <row r="105" customFormat="false" ht="25.5" hidden="false" customHeight="true" outlineLevel="0" collapsed="false">
      <c r="A105" s="48"/>
      <c r="B105" s="49"/>
      <c r="C105" s="50"/>
      <c r="D105" s="51"/>
      <c r="E105" s="75"/>
      <c r="F105" s="75"/>
      <c r="G105" s="75"/>
      <c r="H105" s="75"/>
      <c r="I105" s="49" t="s">
        <v>183</v>
      </c>
      <c r="J105" s="50" t="s">
        <v>58</v>
      </c>
      <c r="K105" s="53" t="n">
        <v>112</v>
      </c>
      <c r="L105" s="47" t="s">
        <v>35</v>
      </c>
    </row>
    <row r="106" customFormat="false" ht="25.5" hidden="false" customHeight="true" outlineLevel="0" collapsed="false">
      <c r="A106" s="48"/>
      <c r="B106" s="49"/>
      <c r="C106" s="50"/>
      <c r="D106" s="51"/>
      <c r="E106" s="75"/>
      <c r="F106" s="75"/>
      <c r="G106" s="75"/>
      <c r="H106" s="75"/>
      <c r="I106" s="49" t="s">
        <v>184</v>
      </c>
      <c r="J106" s="50" t="s">
        <v>86</v>
      </c>
      <c r="K106" s="53" t="n">
        <v>5</v>
      </c>
      <c r="L106" s="47" t="s">
        <v>35</v>
      </c>
    </row>
    <row r="107" customFormat="false" ht="25.5" hidden="false" customHeight="true" outlineLevel="0" collapsed="false">
      <c r="A107" s="48" t="s">
        <v>185</v>
      </c>
      <c r="B107" s="49" t="s">
        <v>186</v>
      </c>
      <c r="C107" s="50" t="s">
        <v>56</v>
      </c>
      <c r="D107" s="51" t="n">
        <v>7</v>
      </c>
      <c r="E107" s="75"/>
      <c r="F107" s="75"/>
      <c r="G107" s="75"/>
      <c r="H107" s="75"/>
      <c r="I107" s="49" t="s">
        <v>81</v>
      </c>
      <c r="J107" s="50" t="s">
        <v>58</v>
      </c>
      <c r="K107" s="53" t="n">
        <v>14</v>
      </c>
      <c r="L107" s="47" t="s">
        <v>35</v>
      </c>
    </row>
    <row r="108" customFormat="false" ht="42.75" hidden="false" customHeight="true" outlineLevel="0" collapsed="false">
      <c r="A108" s="48"/>
      <c r="B108" s="49"/>
      <c r="C108" s="50"/>
      <c r="D108" s="51"/>
      <c r="E108" s="75"/>
      <c r="F108" s="75"/>
      <c r="G108" s="75"/>
      <c r="H108" s="75"/>
      <c r="I108" s="49" t="s">
        <v>84</v>
      </c>
      <c r="J108" s="50" t="s">
        <v>58</v>
      </c>
      <c r="K108" s="53" t="n">
        <v>16</v>
      </c>
      <c r="L108" s="47" t="s">
        <v>35</v>
      </c>
    </row>
    <row r="109" customFormat="false" ht="58.15" hidden="false" customHeight="true" outlineLevel="0" collapsed="false">
      <c r="A109" s="48" t="s">
        <v>187</v>
      </c>
      <c r="B109" s="49" t="s">
        <v>55</v>
      </c>
      <c r="C109" s="50" t="s">
        <v>56</v>
      </c>
      <c r="D109" s="51" t="n">
        <v>7</v>
      </c>
      <c r="E109" s="43"/>
      <c r="F109" s="43"/>
      <c r="G109" s="43"/>
      <c r="H109" s="43"/>
      <c r="I109" s="44"/>
      <c r="J109" s="45"/>
      <c r="K109" s="53"/>
      <c r="L109" s="47"/>
    </row>
    <row r="110" customFormat="false" ht="42" hidden="false" customHeight="true" outlineLevel="0" collapsed="false">
      <c r="A110" s="48" t="s">
        <v>188</v>
      </c>
      <c r="B110" s="49" t="s">
        <v>90</v>
      </c>
      <c r="C110" s="50" t="s">
        <v>56</v>
      </c>
      <c r="D110" s="51" t="n">
        <v>7</v>
      </c>
      <c r="E110" s="43"/>
      <c r="F110" s="43"/>
      <c r="G110" s="43"/>
      <c r="H110" s="43"/>
      <c r="I110" s="52" t="s">
        <v>33</v>
      </c>
      <c r="J110" s="53" t="s">
        <v>34</v>
      </c>
      <c r="K110" s="53" t="n">
        <v>20</v>
      </c>
      <c r="L110" s="47" t="s">
        <v>35</v>
      </c>
    </row>
    <row r="111" customFormat="false" ht="27" hidden="false" customHeight="true" outlineLevel="0" collapsed="false">
      <c r="A111" s="48" t="s">
        <v>189</v>
      </c>
      <c r="B111" s="49" t="s">
        <v>190</v>
      </c>
      <c r="C111" s="50" t="s">
        <v>65</v>
      </c>
      <c r="D111" s="51" t="n">
        <v>1</v>
      </c>
      <c r="E111" s="68"/>
      <c r="F111" s="68"/>
      <c r="G111" s="68"/>
      <c r="H111" s="68"/>
      <c r="I111" s="49" t="s">
        <v>191</v>
      </c>
      <c r="J111" s="50" t="s">
        <v>86</v>
      </c>
      <c r="K111" s="53" t="n">
        <v>2</v>
      </c>
      <c r="L111" s="47" t="s">
        <v>35</v>
      </c>
    </row>
    <row r="112" customFormat="false" ht="27" hidden="false" customHeight="true" outlineLevel="0" collapsed="false">
      <c r="A112" s="48"/>
      <c r="B112" s="49"/>
      <c r="C112" s="50"/>
      <c r="D112" s="51"/>
      <c r="E112" s="68"/>
      <c r="F112" s="68"/>
      <c r="G112" s="68"/>
      <c r="H112" s="68"/>
      <c r="I112" s="49" t="s">
        <v>192</v>
      </c>
      <c r="J112" s="50" t="s">
        <v>86</v>
      </c>
      <c r="K112" s="53" t="n">
        <v>14</v>
      </c>
      <c r="L112" s="47" t="s">
        <v>35</v>
      </c>
    </row>
    <row r="113" customFormat="false" ht="54.6" hidden="false" customHeight="true" outlineLevel="0" collapsed="false">
      <c r="A113" s="48" t="s">
        <v>193</v>
      </c>
      <c r="B113" s="49" t="s">
        <v>194</v>
      </c>
      <c r="C113" s="50" t="s">
        <v>62</v>
      </c>
      <c r="D113" s="51" t="n">
        <v>1</v>
      </c>
      <c r="E113" s="43"/>
      <c r="F113" s="43"/>
      <c r="G113" s="43"/>
      <c r="H113" s="43"/>
      <c r="I113" s="49" t="s">
        <v>195</v>
      </c>
      <c r="J113" s="50" t="s">
        <v>86</v>
      </c>
      <c r="K113" s="53" t="n">
        <v>4</v>
      </c>
      <c r="L113" s="47" t="s">
        <v>35</v>
      </c>
    </row>
    <row r="114" customFormat="false" ht="26.25" hidden="false" customHeight="true" outlineLevel="0" collapsed="false">
      <c r="A114" s="48" t="s">
        <v>196</v>
      </c>
      <c r="B114" s="49" t="s">
        <v>197</v>
      </c>
      <c r="C114" s="50" t="s">
        <v>198</v>
      </c>
      <c r="D114" s="51" t="n">
        <v>14</v>
      </c>
      <c r="E114" s="73"/>
      <c r="F114" s="73"/>
      <c r="G114" s="73"/>
      <c r="H114" s="73"/>
      <c r="I114" s="49" t="s">
        <v>91</v>
      </c>
      <c r="J114" s="50" t="s">
        <v>34</v>
      </c>
      <c r="K114" s="53" t="n">
        <v>1</v>
      </c>
      <c r="L114" s="47" t="s">
        <v>35</v>
      </c>
    </row>
    <row r="115" customFormat="false" ht="24" hidden="false" customHeight="true" outlineLevel="0" collapsed="false">
      <c r="A115" s="48"/>
      <c r="B115" s="49"/>
      <c r="C115" s="50"/>
      <c r="D115" s="51"/>
      <c r="E115" s="73"/>
      <c r="F115" s="73"/>
      <c r="G115" s="73"/>
      <c r="H115" s="73"/>
      <c r="I115" s="49" t="s">
        <v>145</v>
      </c>
      <c r="J115" s="50" t="s">
        <v>86</v>
      </c>
      <c r="K115" s="53" t="n">
        <v>2.5</v>
      </c>
      <c r="L115" s="47" t="s">
        <v>35</v>
      </c>
    </row>
    <row r="116" customFormat="false" ht="24" hidden="false" customHeight="true" outlineLevel="0" collapsed="false">
      <c r="A116" s="48"/>
      <c r="B116" s="49"/>
      <c r="C116" s="50"/>
      <c r="D116" s="51"/>
      <c r="E116" s="73"/>
      <c r="F116" s="73"/>
      <c r="G116" s="73"/>
      <c r="H116" s="73"/>
      <c r="I116" s="49" t="s">
        <v>151</v>
      </c>
      <c r="J116" s="53" t="s">
        <v>152</v>
      </c>
      <c r="K116" s="53" t="n">
        <v>1</v>
      </c>
      <c r="L116" s="76" t="s">
        <v>153</v>
      </c>
    </row>
    <row r="117" customFormat="false" ht="15.75" hidden="false" customHeight="true" outlineLevel="0" collapsed="false">
      <c r="A117" s="48"/>
      <c r="B117" s="49"/>
      <c r="C117" s="50"/>
      <c r="D117" s="51"/>
      <c r="E117" s="73"/>
      <c r="F117" s="73"/>
      <c r="G117" s="73"/>
      <c r="H117" s="73"/>
      <c r="I117" s="49" t="s">
        <v>154</v>
      </c>
      <c r="J117" s="53" t="s">
        <v>152</v>
      </c>
      <c r="K117" s="53" t="n">
        <v>0.1</v>
      </c>
      <c r="L117" s="76" t="s">
        <v>153</v>
      </c>
    </row>
    <row r="118" customFormat="false" ht="24" hidden="false" customHeight="true" outlineLevel="0" collapsed="false">
      <c r="A118" s="48" t="s">
        <v>199</v>
      </c>
      <c r="B118" s="49" t="s">
        <v>200</v>
      </c>
      <c r="C118" s="50" t="s">
        <v>201</v>
      </c>
      <c r="D118" s="51" t="n">
        <v>1</v>
      </c>
      <c r="E118" s="49" t="s">
        <v>202</v>
      </c>
      <c r="F118" s="50" t="s">
        <v>73</v>
      </c>
      <c r="G118" s="65" t="n">
        <v>0.016</v>
      </c>
      <c r="H118" s="77" t="s">
        <v>76</v>
      </c>
      <c r="I118" s="49" t="s">
        <v>202</v>
      </c>
      <c r="J118" s="50" t="s">
        <v>58</v>
      </c>
      <c r="K118" s="53" t="n">
        <v>32</v>
      </c>
      <c r="L118" s="47" t="s">
        <v>35</v>
      </c>
    </row>
    <row r="119" customFormat="false" ht="25.5" hidden="false" customHeight="true" outlineLevel="0" collapsed="false">
      <c r="A119" s="48"/>
      <c r="B119" s="49"/>
      <c r="C119" s="50"/>
      <c r="D119" s="51"/>
      <c r="E119" s="49" t="s">
        <v>203</v>
      </c>
      <c r="F119" s="50" t="s">
        <v>73</v>
      </c>
      <c r="G119" s="65" t="n">
        <v>0.013</v>
      </c>
      <c r="H119" s="77" t="s">
        <v>76</v>
      </c>
      <c r="I119" s="49" t="s">
        <v>203</v>
      </c>
      <c r="J119" s="50" t="s">
        <v>58</v>
      </c>
      <c r="K119" s="53" t="n">
        <v>32</v>
      </c>
      <c r="L119" s="47" t="s">
        <v>35</v>
      </c>
    </row>
    <row r="120" customFormat="false" ht="27.75" hidden="false" customHeight="true" outlineLevel="0" collapsed="false">
      <c r="A120" s="48"/>
      <c r="B120" s="49"/>
      <c r="C120" s="50"/>
      <c r="D120" s="51"/>
      <c r="E120" s="49" t="s">
        <v>204</v>
      </c>
      <c r="F120" s="50" t="s">
        <v>73</v>
      </c>
      <c r="G120" s="50" t="n">
        <v>0.008</v>
      </c>
      <c r="H120" s="50" t="s">
        <v>76</v>
      </c>
      <c r="I120" s="49" t="s">
        <v>204</v>
      </c>
      <c r="J120" s="50" t="s">
        <v>58</v>
      </c>
      <c r="K120" s="53" t="n">
        <v>24</v>
      </c>
      <c r="L120" s="47" t="s">
        <v>35</v>
      </c>
    </row>
    <row r="121" customFormat="false" ht="25.5" hidden="false" customHeight="true" outlineLevel="0" collapsed="false">
      <c r="A121" s="48"/>
      <c r="B121" s="49"/>
      <c r="C121" s="50"/>
      <c r="D121" s="51"/>
      <c r="E121" s="49"/>
      <c r="F121" s="50"/>
      <c r="G121" s="50"/>
      <c r="H121" s="50"/>
      <c r="I121" s="49" t="s">
        <v>205</v>
      </c>
      <c r="J121" s="50" t="s">
        <v>86</v>
      </c>
      <c r="K121" s="53" t="n">
        <v>14</v>
      </c>
      <c r="L121" s="47" t="s">
        <v>35</v>
      </c>
    </row>
    <row r="122" customFormat="false" ht="25.5" hidden="false" customHeight="true" outlineLevel="0" collapsed="false">
      <c r="A122" s="48"/>
      <c r="B122" s="49"/>
      <c r="C122" s="50"/>
      <c r="D122" s="51"/>
      <c r="E122" s="49"/>
      <c r="F122" s="50"/>
      <c r="G122" s="50"/>
      <c r="H122" s="50"/>
      <c r="I122" s="49" t="s">
        <v>206</v>
      </c>
      <c r="J122" s="50" t="s">
        <v>86</v>
      </c>
      <c r="K122" s="53" t="n">
        <v>14</v>
      </c>
      <c r="L122" s="47" t="s">
        <v>35</v>
      </c>
    </row>
    <row r="123" customFormat="false" ht="25.5" hidden="false" customHeight="true" outlineLevel="0" collapsed="false">
      <c r="A123" s="48"/>
      <c r="B123" s="49"/>
      <c r="C123" s="50"/>
      <c r="D123" s="51"/>
      <c r="E123" s="49"/>
      <c r="F123" s="50"/>
      <c r="G123" s="50"/>
      <c r="H123" s="50"/>
      <c r="I123" s="49" t="s">
        <v>207</v>
      </c>
      <c r="J123" s="50" t="s">
        <v>86</v>
      </c>
      <c r="K123" s="53" t="n">
        <v>10</v>
      </c>
      <c r="L123" s="47" t="s">
        <v>35</v>
      </c>
    </row>
    <row r="124" customFormat="false" ht="15" hidden="false" customHeight="true" outlineLevel="0" collapsed="false">
      <c r="A124" s="48"/>
      <c r="B124" s="49"/>
      <c r="C124" s="50"/>
      <c r="D124" s="51"/>
      <c r="E124" s="49"/>
      <c r="F124" s="50"/>
      <c r="G124" s="50"/>
      <c r="H124" s="50"/>
      <c r="I124" s="49" t="s">
        <v>191</v>
      </c>
      <c r="J124" s="50" t="s">
        <v>86</v>
      </c>
      <c r="K124" s="53" t="n">
        <v>5</v>
      </c>
      <c r="L124" s="47" t="s">
        <v>35</v>
      </c>
    </row>
    <row r="125" customFormat="false" ht="15" hidden="false" customHeight="true" outlineLevel="0" collapsed="false">
      <c r="A125" s="48"/>
      <c r="B125" s="49"/>
      <c r="C125" s="50"/>
      <c r="D125" s="51"/>
      <c r="E125" s="49"/>
      <c r="F125" s="50"/>
      <c r="G125" s="50"/>
      <c r="H125" s="50"/>
      <c r="I125" s="49" t="s">
        <v>208</v>
      </c>
      <c r="J125" s="50" t="s">
        <v>86</v>
      </c>
      <c r="K125" s="53" t="n">
        <v>2</v>
      </c>
      <c r="L125" s="47" t="s">
        <v>35</v>
      </c>
    </row>
    <row r="126" customFormat="false" ht="39" hidden="false" customHeight="true" outlineLevel="0" collapsed="false">
      <c r="A126" s="48"/>
      <c r="B126" s="49"/>
      <c r="C126" s="50"/>
      <c r="D126" s="51"/>
      <c r="E126" s="49"/>
      <c r="F126" s="50"/>
      <c r="G126" s="50"/>
      <c r="H126" s="50"/>
      <c r="I126" s="49" t="s">
        <v>209</v>
      </c>
      <c r="J126" s="50" t="s">
        <v>58</v>
      </c>
      <c r="K126" s="53" t="n">
        <v>4</v>
      </c>
      <c r="L126" s="47" t="s">
        <v>35</v>
      </c>
    </row>
    <row r="127" customFormat="false" ht="29.25" hidden="false" customHeight="true" outlineLevel="0" collapsed="false">
      <c r="A127" s="48"/>
      <c r="B127" s="49"/>
      <c r="C127" s="50"/>
      <c r="D127" s="51"/>
      <c r="E127" s="49"/>
      <c r="F127" s="50"/>
      <c r="G127" s="50"/>
      <c r="H127" s="50"/>
      <c r="I127" s="49" t="s">
        <v>210</v>
      </c>
      <c r="J127" s="50" t="s">
        <v>58</v>
      </c>
      <c r="K127" s="53" t="n">
        <v>1</v>
      </c>
      <c r="L127" s="47" t="s">
        <v>35</v>
      </c>
    </row>
    <row r="128" customFormat="false" ht="25.5" hidden="false" customHeight="true" outlineLevel="0" collapsed="false">
      <c r="A128" s="48"/>
      <c r="B128" s="49"/>
      <c r="C128" s="50"/>
      <c r="D128" s="51"/>
      <c r="E128" s="49"/>
      <c r="F128" s="50"/>
      <c r="G128" s="50"/>
      <c r="H128" s="50"/>
      <c r="I128" s="49" t="s">
        <v>142</v>
      </c>
      <c r="J128" s="50" t="s">
        <v>143</v>
      </c>
      <c r="K128" s="53" t="n">
        <v>5</v>
      </c>
      <c r="L128" s="47" t="s">
        <v>35</v>
      </c>
    </row>
    <row r="129" customFormat="false" ht="26.25" hidden="false" customHeight="true" outlineLevel="0" collapsed="false">
      <c r="A129" s="48"/>
      <c r="B129" s="49"/>
      <c r="C129" s="50"/>
      <c r="D129" s="51"/>
      <c r="E129" s="49"/>
      <c r="F129" s="50"/>
      <c r="G129" s="50"/>
      <c r="H129" s="50"/>
      <c r="I129" s="49" t="s">
        <v>144</v>
      </c>
      <c r="J129" s="50" t="s">
        <v>86</v>
      </c>
      <c r="K129" s="53" t="n">
        <v>5</v>
      </c>
      <c r="L129" s="47" t="s">
        <v>35</v>
      </c>
    </row>
    <row r="130" customFormat="false" ht="27.75" hidden="false" customHeight="true" outlineLevel="0" collapsed="false">
      <c r="A130" s="48"/>
      <c r="B130" s="49"/>
      <c r="C130" s="50"/>
      <c r="D130" s="51"/>
      <c r="E130" s="49"/>
      <c r="F130" s="50"/>
      <c r="G130" s="50"/>
      <c r="H130" s="50"/>
      <c r="I130" s="49" t="s">
        <v>145</v>
      </c>
      <c r="J130" s="50" t="s">
        <v>86</v>
      </c>
      <c r="K130" s="53" t="n">
        <v>5</v>
      </c>
      <c r="L130" s="47" t="s">
        <v>35</v>
      </c>
    </row>
    <row r="131" customFormat="false" ht="13.5" hidden="false" customHeight="true" outlineLevel="0" collapsed="false">
      <c r="A131" s="48"/>
      <c r="B131" s="49"/>
      <c r="C131" s="50"/>
      <c r="D131" s="51"/>
      <c r="E131" s="49"/>
      <c r="F131" s="50"/>
      <c r="G131" s="50"/>
      <c r="H131" s="50"/>
      <c r="I131" s="49" t="s">
        <v>146</v>
      </c>
      <c r="J131" s="50" t="s">
        <v>86</v>
      </c>
      <c r="K131" s="53" t="n">
        <v>1</v>
      </c>
      <c r="L131" s="47" t="s">
        <v>35</v>
      </c>
    </row>
    <row r="132" customFormat="false" ht="24.75" hidden="false" customHeight="true" outlineLevel="0" collapsed="false">
      <c r="A132" s="48"/>
      <c r="B132" s="49"/>
      <c r="C132" s="50"/>
      <c r="D132" s="51"/>
      <c r="E132" s="49"/>
      <c r="F132" s="50"/>
      <c r="G132" s="50"/>
      <c r="H132" s="50"/>
      <c r="I132" s="49" t="s">
        <v>147</v>
      </c>
      <c r="J132" s="50" t="s">
        <v>86</v>
      </c>
      <c r="K132" s="53" t="n">
        <v>1</v>
      </c>
      <c r="L132" s="47" t="s">
        <v>35</v>
      </c>
    </row>
    <row r="133" customFormat="false" ht="13.5" hidden="false" customHeight="true" outlineLevel="0" collapsed="false">
      <c r="A133" s="48"/>
      <c r="B133" s="49"/>
      <c r="C133" s="50"/>
      <c r="D133" s="51"/>
      <c r="E133" s="49"/>
      <c r="F133" s="50"/>
      <c r="G133" s="50"/>
      <c r="H133" s="50"/>
      <c r="I133" s="49" t="s">
        <v>211</v>
      </c>
      <c r="J133" s="50" t="s">
        <v>86</v>
      </c>
      <c r="K133" s="53" t="n">
        <v>5</v>
      </c>
      <c r="L133" s="47" t="s">
        <v>35</v>
      </c>
    </row>
    <row r="134" customFormat="false" ht="56.45" hidden="false" customHeight="true" outlineLevel="0" collapsed="false">
      <c r="A134" s="48" t="s">
        <v>212</v>
      </c>
      <c r="B134" s="49" t="s">
        <v>213</v>
      </c>
      <c r="C134" s="50" t="s">
        <v>65</v>
      </c>
      <c r="D134" s="51" t="n">
        <v>1</v>
      </c>
      <c r="E134" s="43"/>
      <c r="F134" s="43"/>
      <c r="G134" s="43"/>
      <c r="H134" s="43"/>
      <c r="I134" s="44"/>
      <c r="J134" s="45"/>
      <c r="K134" s="53"/>
      <c r="L134" s="47"/>
    </row>
    <row r="135" customFormat="false" ht="89.45" hidden="false" customHeight="true" outlineLevel="0" collapsed="false">
      <c r="A135" s="48" t="s">
        <v>214</v>
      </c>
      <c r="B135" s="49" t="s">
        <v>215</v>
      </c>
      <c r="C135" s="50" t="s">
        <v>65</v>
      </c>
      <c r="D135" s="51" t="n">
        <v>1</v>
      </c>
      <c r="E135" s="43"/>
      <c r="F135" s="43"/>
      <c r="G135" s="43"/>
      <c r="H135" s="65"/>
      <c r="I135" s="64"/>
      <c r="J135" s="64"/>
      <c r="K135" s="53"/>
      <c r="L135" s="47"/>
    </row>
    <row r="136" customFormat="false" ht="66.75" hidden="false" customHeight="true" outlineLevel="0" collapsed="false">
      <c r="A136" s="217"/>
      <c r="B136" s="218" t="s">
        <v>1321</v>
      </c>
      <c r="C136" s="219" t="s">
        <v>1322</v>
      </c>
      <c r="D136" s="220" t="s">
        <v>1323</v>
      </c>
      <c r="E136" s="221"/>
      <c r="F136" s="221"/>
      <c r="G136" s="221"/>
      <c r="H136" s="222"/>
      <c r="I136" s="223"/>
      <c r="J136" s="223"/>
      <c r="K136" s="213"/>
      <c r="L136" s="224" t="s">
        <v>35</v>
      </c>
      <c r="M136" s="1" t="s">
        <v>1324</v>
      </c>
    </row>
    <row r="137" customFormat="false" ht="15" hidden="false" customHeight="true" outlineLevel="0" collapsed="false">
      <c r="A137" s="61" t="s">
        <v>216</v>
      </c>
      <c r="B137" s="61"/>
      <c r="C137" s="61"/>
      <c r="D137" s="61"/>
      <c r="E137" s="43"/>
      <c r="F137" s="43"/>
      <c r="G137" s="43"/>
      <c r="H137" s="65"/>
      <c r="I137" s="64"/>
      <c r="J137" s="64"/>
      <c r="K137" s="53"/>
      <c r="L137" s="47"/>
    </row>
    <row r="138" customFormat="false" ht="69" hidden="false" customHeight="true" outlineLevel="0" collapsed="false">
      <c r="A138" s="48" t="s">
        <v>217</v>
      </c>
      <c r="B138" s="49" t="s">
        <v>218</v>
      </c>
      <c r="C138" s="50" t="s">
        <v>65</v>
      </c>
      <c r="D138" s="51" t="n">
        <v>1</v>
      </c>
      <c r="E138" s="43"/>
      <c r="F138" s="43"/>
      <c r="G138" s="43"/>
      <c r="H138" s="43"/>
      <c r="I138" s="44"/>
      <c r="J138" s="45"/>
      <c r="K138" s="53"/>
      <c r="L138" s="47"/>
    </row>
    <row r="139" customFormat="false" ht="38.25" hidden="false" customHeight="true" outlineLevel="0" collapsed="false">
      <c r="A139" s="48" t="s">
        <v>219</v>
      </c>
      <c r="B139" s="49" t="s">
        <v>220</v>
      </c>
      <c r="C139" s="50" t="s">
        <v>221</v>
      </c>
      <c r="D139" s="51" t="n">
        <v>6</v>
      </c>
      <c r="E139" s="49" t="s">
        <v>222</v>
      </c>
      <c r="F139" s="50" t="s">
        <v>73</v>
      </c>
      <c r="G139" s="65" t="n">
        <v>0.2</v>
      </c>
      <c r="H139" s="77" t="s">
        <v>76</v>
      </c>
      <c r="I139" s="49" t="s">
        <v>222</v>
      </c>
      <c r="J139" s="50" t="s">
        <v>73</v>
      </c>
      <c r="K139" s="53" t="n">
        <v>0.2</v>
      </c>
      <c r="L139" s="47" t="s">
        <v>35</v>
      </c>
    </row>
    <row r="140" customFormat="false" ht="41.25" hidden="false" customHeight="true" outlineLevel="0" collapsed="false">
      <c r="A140" s="48"/>
      <c r="B140" s="49"/>
      <c r="C140" s="50"/>
      <c r="D140" s="51"/>
      <c r="E140" s="49" t="s">
        <v>223</v>
      </c>
      <c r="F140" s="50" t="s">
        <v>73</v>
      </c>
      <c r="G140" s="65" t="n">
        <v>0.36</v>
      </c>
      <c r="H140" s="77" t="s">
        <v>76</v>
      </c>
      <c r="I140" s="49" t="s">
        <v>223</v>
      </c>
      <c r="J140" s="50" t="s">
        <v>73</v>
      </c>
      <c r="K140" s="53" t="n">
        <v>0.36</v>
      </c>
      <c r="L140" s="47" t="s">
        <v>35</v>
      </c>
    </row>
    <row r="141" customFormat="false" ht="30.75" hidden="false" customHeight="true" outlineLevel="0" collapsed="false">
      <c r="A141" s="48"/>
      <c r="B141" s="49"/>
      <c r="C141" s="50"/>
      <c r="D141" s="51"/>
      <c r="E141" s="49"/>
      <c r="F141" s="50"/>
      <c r="G141" s="65"/>
      <c r="H141" s="77"/>
      <c r="I141" s="49" t="s">
        <v>144</v>
      </c>
      <c r="J141" s="50" t="s">
        <v>86</v>
      </c>
      <c r="K141" s="53" t="n">
        <v>6</v>
      </c>
      <c r="L141" s="47" t="s">
        <v>35</v>
      </c>
    </row>
    <row r="142" customFormat="false" ht="27.75" hidden="false" customHeight="true" outlineLevel="0" collapsed="false">
      <c r="A142" s="48"/>
      <c r="B142" s="49"/>
      <c r="C142" s="50"/>
      <c r="D142" s="51"/>
      <c r="E142" s="49"/>
      <c r="F142" s="50"/>
      <c r="G142" s="65"/>
      <c r="H142" s="77"/>
      <c r="I142" s="49" t="s">
        <v>145</v>
      </c>
      <c r="J142" s="50" t="s">
        <v>86</v>
      </c>
      <c r="K142" s="53" t="n">
        <v>8</v>
      </c>
      <c r="L142" s="47" t="s">
        <v>35</v>
      </c>
    </row>
    <row r="143" customFormat="false" ht="27" hidden="false" customHeight="true" outlineLevel="0" collapsed="false">
      <c r="A143" s="48"/>
      <c r="B143" s="49"/>
      <c r="C143" s="50"/>
      <c r="D143" s="51"/>
      <c r="E143" s="49"/>
      <c r="F143" s="50"/>
      <c r="G143" s="65"/>
      <c r="H143" s="77"/>
      <c r="I143" s="49" t="s">
        <v>146</v>
      </c>
      <c r="J143" s="50" t="s">
        <v>86</v>
      </c>
      <c r="K143" s="53" t="n">
        <v>1</v>
      </c>
      <c r="L143" s="47" t="s">
        <v>35</v>
      </c>
    </row>
    <row r="144" customFormat="false" ht="30" hidden="false" customHeight="true" outlineLevel="0" collapsed="false">
      <c r="A144" s="48"/>
      <c r="B144" s="49"/>
      <c r="C144" s="50"/>
      <c r="D144" s="51"/>
      <c r="E144" s="49"/>
      <c r="F144" s="50"/>
      <c r="G144" s="65"/>
      <c r="H144" s="77"/>
      <c r="I144" s="49" t="s">
        <v>147</v>
      </c>
      <c r="J144" s="50" t="s">
        <v>86</v>
      </c>
      <c r="K144" s="53" t="n">
        <v>1</v>
      </c>
      <c r="L144" s="47" t="s">
        <v>35</v>
      </c>
    </row>
    <row r="145" customFormat="false" ht="27.75" hidden="false" customHeight="true" outlineLevel="0" collapsed="false">
      <c r="A145" s="48" t="s">
        <v>224</v>
      </c>
      <c r="B145" s="49" t="s">
        <v>225</v>
      </c>
      <c r="C145" s="50" t="s">
        <v>226</v>
      </c>
      <c r="D145" s="51" t="n">
        <v>15</v>
      </c>
      <c r="E145" s="68"/>
      <c r="F145" s="68"/>
      <c r="G145" s="68"/>
      <c r="H145" s="68"/>
      <c r="I145" s="49" t="s">
        <v>138</v>
      </c>
      <c r="J145" s="50" t="s">
        <v>58</v>
      </c>
      <c r="K145" s="53" t="n">
        <v>3</v>
      </c>
      <c r="L145" s="47" t="s">
        <v>35</v>
      </c>
    </row>
    <row r="146" customFormat="false" ht="26.25" hidden="false" customHeight="true" outlineLevel="0" collapsed="false">
      <c r="A146" s="48"/>
      <c r="B146" s="49"/>
      <c r="C146" s="50"/>
      <c r="D146" s="51"/>
      <c r="E146" s="68"/>
      <c r="F146" s="68"/>
      <c r="G146" s="68"/>
      <c r="H146" s="68"/>
      <c r="I146" s="49" t="s">
        <v>151</v>
      </c>
      <c r="J146" s="53" t="s">
        <v>152</v>
      </c>
      <c r="K146" s="53" t="n">
        <v>3</v>
      </c>
      <c r="L146" s="76" t="s">
        <v>153</v>
      </c>
    </row>
    <row r="147" customFormat="false" ht="17.25" hidden="false" customHeight="true" outlineLevel="0" collapsed="false">
      <c r="A147" s="48"/>
      <c r="B147" s="49"/>
      <c r="C147" s="50"/>
      <c r="D147" s="51"/>
      <c r="E147" s="68"/>
      <c r="F147" s="68"/>
      <c r="G147" s="68"/>
      <c r="H147" s="68"/>
      <c r="I147" s="49" t="s">
        <v>154</v>
      </c>
      <c r="J147" s="53" t="s">
        <v>152</v>
      </c>
      <c r="K147" s="53" t="n">
        <v>0.5</v>
      </c>
      <c r="L147" s="76" t="s">
        <v>153</v>
      </c>
    </row>
    <row r="148" customFormat="false" ht="29.25" hidden="false" customHeight="true" outlineLevel="0" collapsed="false">
      <c r="A148" s="48" t="s">
        <v>227</v>
      </c>
      <c r="B148" s="49" t="s">
        <v>228</v>
      </c>
      <c r="C148" s="50" t="s">
        <v>226</v>
      </c>
      <c r="D148" s="51" t="n">
        <v>15</v>
      </c>
      <c r="E148" s="68"/>
      <c r="F148" s="68"/>
      <c r="G148" s="68"/>
      <c r="H148" s="68"/>
      <c r="I148" s="49" t="s">
        <v>138</v>
      </c>
      <c r="J148" s="50" t="s">
        <v>58</v>
      </c>
      <c r="K148" s="53" t="n">
        <v>7</v>
      </c>
      <c r="L148" s="47" t="s">
        <v>35</v>
      </c>
    </row>
    <row r="149" customFormat="false" ht="14.25" hidden="false" customHeight="true" outlineLevel="0" collapsed="false">
      <c r="A149" s="48"/>
      <c r="B149" s="49"/>
      <c r="C149" s="50"/>
      <c r="D149" s="51"/>
      <c r="E149" s="68"/>
      <c r="F149" s="68"/>
      <c r="G149" s="68"/>
      <c r="H149" s="68"/>
      <c r="I149" s="49" t="s">
        <v>139</v>
      </c>
      <c r="J149" s="50" t="s">
        <v>58</v>
      </c>
      <c r="K149" s="53" t="n">
        <v>6</v>
      </c>
      <c r="L149" s="47" t="s">
        <v>35</v>
      </c>
    </row>
    <row r="150" customFormat="false" ht="27" hidden="false" customHeight="true" outlineLevel="0" collapsed="false">
      <c r="A150" s="48"/>
      <c r="B150" s="49"/>
      <c r="C150" s="50"/>
      <c r="D150" s="51"/>
      <c r="E150" s="68"/>
      <c r="F150" s="68"/>
      <c r="G150" s="68"/>
      <c r="H150" s="68"/>
      <c r="I150" s="49" t="s">
        <v>140</v>
      </c>
      <c r="J150" s="50" t="s">
        <v>58</v>
      </c>
      <c r="K150" s="53" t="n">
        <v>5</v>
      </c>
      <c r="L150" s="47" t="s">
        <v>35</v>
      </c>
    </row>
    <row r="151" customFormat="false" ht="27" hidden="false" customHeight="true" outlineLevel="0" collapsed="false">
      <c r="A151" s="48"/>
      <c r="B151" s="49"/>
      <c r="C151" s="50"/>
      <c r="D151" s="51"/>
      <c r="E151" s="68"/>
      <c r="F151" s="68"/>
      <c r="G151" s="68"/>
      <c r="H151" s="68"/>
      <c r="I151" s="49" t="s">
        <v>141</v>
      </c>
      <c r="J151" s="50" t="s">
        <v>58</v>
      </c>
      <c r="K151" s="53" t="n">
        <v>5</v>
      </c>
      <c r="L151" s="47" t="s">
        <v>35</v>
      </c>
    </row>
    <row r="152" customFormat="false" ht="25.5" hidden="false" customHeight="true" outlineLevel="0" collapsed="false">
      <c r="A152" s="48" t="s">
        <v>229</v>
      </c>
      <c r="B152" s="49" t="s">
        <v>230</v>
      </c>
      <c r="C152" s="50" t="s">
        <v>226</v>
      </c>
      <c r="D152" s="51" t="n">
        <v>15</v>
      </c>
      <c r="E152" s="68"/>
      <c r="F152" s="68"/>
      <c r="G152" s="68"/>
      <c r="H152" s="68"/>
      <c r="I152" s="49" t="s">
        <v>166</v>
      </c>
      <c r="J152" s="50" t="s">
        <v>58</v>
      </c>
      <c r="K152" s="53" t="n">
        <v>50</v>
      </c>
      <c r="L152" s="47" t="s">
        <v>35</v>
      </c>
    </row>
    <row r="153" customFormat="false" ht="24.75" hidden="false" customHeight="true" outlineLevel="0" collapsed="false">
      <c r="A153" s="48"/>
      <c r="B153" s="49"/>
      <c r="C153" s="50"/>
      <c r="D153" s="51"/>
      <c r="E153" s="68"/>
      <c r="F153" s="68"/>
      <c r="G153" s="68"/>
      <c r="H153" s="68"/>
      <c r="I153" s="49" t="s">
        <v>159</v>
      </c>
      <c r="J153" s="50" t="s">
        <v>86</v>
      </c>
      <c r="K153" s="53" t="n">
        <v>35</v>
      </c>
      <c r="L153" s="47" t="s">
        <v>35</v>
      </c>
    </row>
    <row r="154" customFormat="false" ht="24.75" hidden="false" customHeight="true" outlineLevel="0" collapsed="false">
      <c r="A154" s="48"/>
      <c r="B154" s="49"/>
      <c r="C154" s="50"/>
      <c r="D154" s="51"/>
      <c r="E154" s="68"/>
      <c r="F154" s="68"/>
      <c r="G154" s="68"/>
      <c r="H154" s="68"/>
      <c r="I154" s="49" t="s">
        <v>160</v>
      </c>
      <c r="J154" s="50" t="s">
        <v>86</v>
      </c>
      <c r="K154" s="53" t="n">
        <v>40</v>
      </c>
      <c r="L154" s="47" t="s">
        <v>35</v>
      </c>
    </row>
    <row r="155" customFormat="false" ht="24.75" hidden="false" customHeight="true" outlineLevel="0" collapsed="false">
      <c r="A155" s="48"/>
      <c r="B155" s="49"/>
      <c r="C155" s="50"/>
      <c r="D155" s="51"/>
      <c r="E155" s="68"/>
      <c r="F155" s="68"/>
      <c r="G155" s="68"/>
      <c r="H155" s="68"/>
      <c r="I155" s="49" t="s">
        <v>144</v>
      </c>
      <c r="J155" s="50" t="s">
        <v>86</v>
      </c>
      <c r="K155" s="53" t="n">
        <v>6</v>
      </c>
      <c r="L155" s="47" t="s">
        <v>35</v>
      </c>
    </row>
    <row r="156" customFormat="false" ht="24.75" hidden="false" customHeight="true" outlineLevel="0" collapsed="false">
      <c r="A156" s="48"/>
      <c r="B156" s="49"/>
      <c r="C156" s="50"/>
      <c r="D156" s="51"/>
      <c r="E156" s="68"/>
      <c r="F156" s="68"/>
      <c r="G156" s="68"/>
      <c r="H156" s="68"/>
      <c r="I156" s="49" t="s">
        <v>145</v>
      </c>
      <c r="J156" s="50" t="s">
        <v>86</v>
      </c>
      <c r="K156" s="53" t="n">
        <v>5</v>
      </c>
      <c r="L156" s="47" t="s">
        <v>35</v>
      </c>
    </row>
    <row r="157" customFormat="false" ht="26.25" hidden="false" customHeight="true" outlineLevel="0" collapsed="false">
      <c r="A157" s="48"/>
      <c r="B157" s="49"/>
      <c r="C157" s="50"/>
      <c r="D157" s="51"/>
      <c r="E157" s="68"/>
      <c r="F157" s="68"/>
      <c r="G157" s="68"/>
      <c r="H157" s="68"/>
      <c r="I157" s="49" t="s">
        <v>146</v>
      </c>
      <c r="J157" s="50" t="s">
        <v>86</v>
      </c>
      <c r="K157" s="53" t="n">
        <v>1</v>
      </c>
      <c r="L157" s="47" t="s">
        <v>35</v>
      </c>
    </row>
    <row r="158" customFormat="false" ht="30" hidden="false" customHeight="true" outlineLevel="0" collapsed="false">
      <c r="A158" s="48"/>
      <c r="B158" s="49"/>
      <c r="C158" s="50"/>
      <c r="D158" s="51"/>
      <c r="E158" s="68"/>
      <c r="F158" s="68"/>
      <c r="G158" s="68"/>
      <c r="H158" s="68"/>
      <c r="I158" s="49" t="s">
        <v>147</v>
      </c>
      <c r="J158" s="50" t="s">
        <v>86</v>
      </c>
      <c r="K158" s="53" t="n">
        <v>1</v>
      </c>
      <c r="L158" s="47" t="s">
        <v>35</v>
      </c>
    </row>
    <row r="159" customFormat="false" ht="15.75" hidden="false" customHeight="true" outlineLevel="0" collapsed="false">
      <c r="A159" s="48" t="s">
        <v>231</v>
      </c>
      <c r="B159" s="49" t="s">
        <v>232</v>
      </c>
      <c r="C159" s="50" t="s">
        <v>226</v>
      </c>
      <c r="D159" s="51" t="n">
        <v>15</v>
      </c>
      <c r="E159" s="68"/>
      <c r="F159" s="68"/>
      <c r="G159" s="68"/>
      <c r="H159" s="68"/>
      <c r="I159" s="49" t="s">
        <v>138</v>
      </c>
      <c r="J159" s="50" t="s">
        <v>58</v>
      </c>
      <c r="K159" s="53" t="n">
        <v>7</v>
      </c>
      <c r="L159" s="47" t="s">
        <v>35</v>
      </c>
    </row>
    <row r="160" customFormat="false" ht="13.5" hidden="false" customHeight="true" outlineLevel="0" collapsed="false">
      <c r="A160" s="48"/>
      <c r="B160" s="49"/>
      <c r="C160" s="50"/>
      <c r="D160" s="51"/>
      <c r="E160" s="68"/>
      <c r="F160" s="68"/>
      <c r="G160" s="68"/>
      <c r="H160" s="68"/>
      <c r="I160" s="49" t="s">
        <v>139</v>
      </c>
      <c r="J160" s="50" t="s">
        <v>58</v>
      </c>
      <c r="K160" s="53" t="n">
        <v>6</v>
      </c>
      <c r="L160" s="47" t="s">
        <v>35</v>
      </c>
    </row>
    <row r="161" customFormat="false" ht="25.5" hidden="false" customHeight="true" outlineLevel="0" collapsed="false">
      <c r="A161" s="48"/>
      <c r="B161" s="49"/>
      <c r="C161" s="50"/>
      <c r="D161" s="51"/>
      <c r="E161" s="68"/>
      <c r="F161" s="68"/>
      <c r="G161" s="68"/>
      <c r="H161" s="68"/>
      <c r="I161" s="49" t="s">
        <v>140</v>
      </c>
      <c r="J161" s="50" t="s">
        <v>58</v>
      </c>
      <c r="K161" s="53" t="n">
        <v>5</v>
      </c>
      <c r="L161" s="47" t="s">
        <v>35</v>
      </c>
    </row>
    <row r="162" customFormat="false" ht="25.5" hidden="false" customHeight="true" outlineLevel="0" collapsed="false">
      <c r="A162" s="48"/>
      <c r="B162" s="49"/>
      <c r="C162" s="50"/>
      <c r="D162" s="51"/>
      <c r="E162" s="68"/>
      <c r="F162" s="68"/>
      <c r="G162" s="68"/>
      <c r="H162" s="68"/>
      <c r="I162" s="49" t="s">
        <v>141</v>
      </c>
      <c r="J162" s="50" t="s">
        <v>58</v>
      </c>
      <c r="K162" s="53" t="n">
        <v>5</v>
      </c>
      <c r="L162" s="47" t="s">
        <v>35</v>
      </c>
    </row>
    <row r="163" customFormat="false" ht="69" hidden="false" customHeight="true" outlineLevel="0" collapsed="false">
      <c r="A163" s="48" t="s">
        <v>233</v>
      </c>
      <c r="B163" s="49" t="s">
        <v>234</v>
      </c>
      <c r="C163" s="50" t="s">
        <v>65</v>
      </c>
      <c r="D163" s="51" t="n">
        <v>1</v>
      </c>
      <c r="E163" s="43"/>
      <c r="F163" s="43"/>
      <c r="G163" s="43"/>
      <c r="H163" s="43"/>
      <c r="I163" s="44"/>
      <c r="J163" s="45"/>
      <c r="K163" s="53"/>
      <c r="L163" s="47"/>
    </row>
    <row r="164" customFormat="false" ht="65.25" hidden="false" customHeight="true" outlineLevel="0" collapsed="false">
      <c r="A164" s="48" t="s">
        <v>235</v>
      </c>
      <c r="B164" s="49" t="s">
        <v>236</v>
      </c>
      <c r="C164" s="50" t="s">
        <v>237</v>
      </c>
      <c r="D164" s="225" t="s">
        <v>1325</v>
      </c>
      <c r="E164" s="68"/>
      <c r="F164" s="68"/>
      <c r="G164" s="68"/>
      <c r="H164" s="68"/>
      <c r="I164" s="226" t="s">
        <v>239</v>
      </c>
      <c r="J164" s="227" t="s">
        <v>73</v>
      </c>
      <c r="K164" s="228" t="n">
        <v>0.25</v>
      </c>
      <c r="L164" s="229" t="s">
        <v>35</v>
      </c>
      <c r="M164" s="230" t="s">
        <v>1326</v>
      </c>
      <c r="O164" s="231" t="n">
        <v>0.5</v>
      </c>
      <c r="P164" s="232" t="n">
        <f aca="false">O164/2</f>
        <v>0.25</v>
      </c>
    </row>
    <row r="165" customFormat="false" ht="15" hidden="false" customHeight="true" outlineLevel="0" collapsed="false">
      <c r="A165" s="48"/>
      <c r="B165" s="49"/>
      <c r="C165" s="50"/>
      <c r="D165" s="225"/>
      <c r="E165" s="68"/>
      <c r="F165" s="68"/>
      <c r="G165" s="68"/>
      <c r="H165" s="68"/>
      <c r="I165" s="49" t="s">
        <v>240</v>
      </c>
      <c r="J165" s="50" t="s">
        <v>58</v>
      </c>
      <c r="K165" s="213" t="n">
        <v>8</v>
      </c>
      <c r="L165" s="47" t="s">
        <v>35</v>
      </c>
      <c r="O165" s="231" t="n">
        <v>16</v>
      </c>
      <c r="P165" s="232" t="n">
        <f aca="false">O165/2</f>
        <v>8</v>
      </c>
    </row>
    <row r="166" customFormat="false" ht="15" hidden="false" customHeight="true" outlineLevel="0" collapsed="false">
      <c r="A166" s="48"/>
      <c r="B166" s="49"/>
      <c r="C166" s="50"/>
      <c r="D166" s="225"/>
      <c r="E166" s="68"/>
      <c r="F166" s="68"/>
      <c r="G166" s="68"/>
      <c r="H166" s="68"/>
      <c r="I166" s="49" t="s">
        <v>241</v>
      </c>
      <c r="J166" s="50" t="s">
        <v>58</v>
      </c>
      <c r="K166" s="213" t="n">
        <v>12</v>
      </c>
      <c r="L166" s="47" t="s">
        <v>35</v>
      </c>
      <c r="O166" s="231" t="n">
        <v>24</v>
      </c>
      <c r="P166" s="232" t="n">
        <f aca="false">O166/2</f>
        <v>12</v>
      </c>
    </row>
    <row r="167" customFormat="false" ht="15" hidden="false" customHeight="true" outlineLevel="0" collapsed="false">
      <c r="A167" s="48"/>
      <c r="B167" s="49"/>
      <c r="C167" s="50"/>
      <c r="D167" s="225"/>
      <c r="E167" s="68"/>
      <c r="F167" s="68"/>
      <c r="G167" s="68"/>
      <c r="H167" s="68"/>
      <c r="I167" s="49" t="s">
        <v>242</v>
      </c>
      <c r="J167" s="50" t="s">
        <v>58</v>
      </c>
      <c r="K167" s="213" t="n">
        <v>7</v>
      </c>
      <c r="L167" s="47" t="s">
        <v>35</v>
      </c>
      <c r="O167" s="231" t="n">
        <v>14</v>
      </c>
      <c r="P167" s="232" t="n">
        <f aca="false">O167/2</f>
        <v>7</v>
      </c>
    </row>
    <row r="168" customFormat="false" ht="15" hidden="false" customHeight="true" outlineLevel="0" collapsed="false">
      <c r="A168" s="48"/>
      <c r="B168" s="49"/>
      <c r="C168" s="50"/>
      <c r="D168" s="225"/>
      <c r="E168" s="68"/>
      <c r="F168" s="68"/>
      <c r="G168" s="68"/>
      <c r="H168" s="68"/>
      <c r="I168" s="49" t="s">
        <v>243</v>
      </c>
      <c r="J168" s="50" t="s">
        <v>83</v>
      </c>
      <c r="K168" s="213" t="n">
        <v>0.00175</v>
      </c>
      <c r="L168" s="47" t="s">
        <v>35</v>
      </c>
      <c r="O168" s="231" t="n">
        <v>0.0035</v>
      </c>
      <c r="P168" s="233" t="n">
        <f aca="false">O168/2</f>
        <v>0.00175</v>
      </c>
    </row>
    <row r="169" customFormat="false" ht="38.25" hidden="false" customHeight="true" outlineLevel="0" collapsed="false">
      <c r="A169" s="48"/>
      <c r="B169" s="49"/>
      <c r="C169" s="50"/>
      <c r="D169" s="225"/>
      <c r="E169" s="68"/>
      <c r="F169" s="68"/>
      <c r="G169" s="68"/>
      <c r="H169" s="68"/>
      <c r="I169" s="49" t="s">
        <v>244</v>
      </c>
      <c r="J169" s="50" t="s">
        <v>86</v>
      </c>
      <c r="K169" s="213" t="n">
        <v>1500</v>
      </c>
      <c r="L169" s="47" t="s">
        <v>35</v>
      </c>
      <c r="O169" s="231" t="n">
        <v>3000</v>
      </c>
      <c r="P169" s="232" t="n">
        <f aca="false">O169/2</f>
        <v>1500</v>
      </c>
    </row>
    <row r="170" customFormat="false" ht="15" hidden="false" customHeight="true" outlineLevel="0" collapsed="false">
      <c r="A170" s="61" t="s">
        <v>245</v>
      </c>
      <c r="B170" s="61"/>
      <c r="C170" s="61"/>
      <c r="D170" s="61"/>
      <c r="E170" s="72"/>
      <c r="F170" s="73"/>
      <c r="G170" s="73"/>
      <c r="H170" s="73"/>
      <c r="I170" s="59"/>
      <c r="J170" s="60"/>
      <c r="K170" s="53"/>
      <c r="L170" s="47"/>
    </row>
    <row r="171" customFormat="false" ht="43.9" hidden="false" customHeight="true" outlineLevel="0" collapsed="false">
      <c r="A171" s="48" t="s">
        <v>246</v>
      </c>
      <c r="B171" s="49" t="s">
        <v>247</v>
      </c>
      <c r="C171" s="50" t="s">
        <v>248</v>
      </c>
      <c r="D171" s="51" t="n">
        <v>1</v>
      </c>
      <c r="E171" s="43"/>
      <c r="F171" s="43"/>
      <c r="G171" s="43"/>
      <c r="H171" s="43"/>
      <c r="I171" s="44"/>
      <c r="J171" s="45"/>
      <c r="K171" s="53"/>
      <c r="L171" s="78"/>
    </row>
    <row r="172" customFormat="false" ht="39.6" hidden="false" customHeight="true" outlineLevel="0" collapsed="false">
      <c r="A172" s="48" t="s">
        <v>249</v>
      </c>
      <c r="B172" s="49" t="s">
        <v>250</v>
      </c>
      <c r="C172" s="50" t="s">
        <v>251</v>
      </c>
      <c r="D172" s="51" t="n">
        <v>1</v>
      </c>
      <c r="E172" s="43"/>
      <c r="F172" s="43"/>
      <c r="G172" s="43"/>
      <c r="H172" s="43"/>
      <c r="I172" s="49"/>
      <c r="J172" s="50"/>
      <c r="K172" s="53"/>
      <c r="L172" s="47"/>
    </row>
    <row r="173" customFormat="false" ht="15" hidden="false" customHeight="true" outlineLevel="0" collapsed="false">
      <c r="A173" s="61" t="s">
        <v>252</v>
      </c>
      <c r="B173" s="61"/>
      <c r="C173" s="61"/>
      <c r="D173" s="61"/>
      <c r="E173" s="43"/>
      <c r="F173" s="43"/>
      <c r="G173" s="43"/>
      <c r="H173" s="43"/>
      <c r="I173" s="59"/>
      <c r="J173" s="60"/>
      <c r="K173" s="53"/>
      <c r="L173" s="47"/>
    </row>
    <row r="174" customFormat="false" ht="27" hidden="false" customHeight="true" outlineLevel="0" collapsed="false">
      <c r="A174" s="48" t="s">
        <v>253</v>
      </c>
      <c r="B174" s="49" t="s">
        <v>254</v>
      </c>
      <c r="C174" s="50" t="s">
        <v>50</v>
      </c>
      <c r="D174" s="51" t="n">
        <v>1</v>
      </c>
      <c r="E174" s="68"/>
      <c r="F174" s="68"/>
      <c r="G174" s="68"/>
      <c r="H174" s="68"/>
      <c r="I174" s="52" t="s">
        <v>33</v>
      </c>
      <c r="J174" s="53" t="s">
        <v>34</v>
      </c>
      <c r="K174" s="53" t="n">
        <v>10</v>
      </c>
      <c r="L174" s="47" t="s">
        <v>35</v>
      </c>
    </row>
    <row r="175" customFormat="false" ht="15" hidden="false" customHeight="true" outlineLevel="0" collapsed="false">
      <c r="A175" s="48"/>
      <c r="B175" s="49"/>
      <c r="C175" s="50"/>
      <c r="D175" s="51"/>
      <c r="E175" s="68"/>
      <c r="F175" s="68"/>
      <c r="G175" s="68"/>
      <c r="H175" s="68"/>
      <c r="I175" s="49" t="s">
        <v>85</v>
      </c>
      <c r="J175" s="50" t="s">
        <v>86</v>
      </c>
      <c r="K175" s="53" t="n">
        <v>1.2</v>
      </c>
      <c r="L175" s="47" t="s">
        <v>35</v>
      </c>
    </row>
    <row r="176" customFormat="false" ht="51" hidden="false" customHeight="true" outlineLevel="0" collapsed="false">
      <c r="A176" s="48"/>
      <c r="B176" s="49"/>
      <c r="C176" s="50"/>
      <c r="D176" s="51"/>
      <c r="E176" s="68"/>
      <c r="F176" s="68"/>
      <c r="G176" s="68"/>
      <c r="H176" s="68"/>
      <c r="I176" s="49" t="s">
        <v>82</v>
      </c>
      <c r="J176" s="50" t="s">
        <v>83</v>
      </c>
      <c r="K176" s="53" t="n">
        <v>0.15</v>
      </c>
      <c r="L176" s="47" t="s">
        <v>35</v>
      </c>
    </row>
    <row r="177" customFormat="false" ht="24.75" hidden="false" customHeight="true" outlineLevel="0" collapsed="false">
      <c r="A177" s="48"/>
      <c r="B177" s="49"/>
      <c r="C177" s="50"/>
      <c r="D177" s="51"/>
      <c r="E177" s="68"/>
      <c r="F177" s="68"/>
      <c r="G177" s="68"/>
      <c r="H177" s="68"/>
      <c r="I177" s="49" t="s">
        <v>87</v>
      </c>
      <c r="J177" s="50" t="s">
        <v>58</v>
      </c>
      <c r="K177" s="53" t="n">
        <v>2</v>
      </c>
      <c r="L177" s="47" t="s">
        <v>35</v>
      </c>
    </row>
    <row r="178" customFormat="false" ht="51" hidden="false" customHeight="true" outlineLevel="0" collapsed="false">
      <c r="A178" s="48"/>
      <c r="B178" s="49"/>
      <c r="C178" s="50"/>
      <c r="D178" s="51"/>
      <c r="E178" s="68"/>
      <c r="F178" s="68"/>
      <c r="G178" s="68"/>
      <c r="H178" s="68"/>
      <c r="I178" s="49" t="s">
        <v>88</v>
      </c>
      <c r="J178" s="50" t="s">
        <v>83</v>
      </c>
      <c r="K178" s="53" t="n">
        <v>0.09</v>
      </c>
      <c r="L178" s="47" t="s">
        <v>35</v>
      </c>
    </row>
    <row r="179" customFormat="false" ht="27" hidden="false" customHeight="true" outlineLevel="0" collapsed="false">
      <c r="A179" s="48" t="s">
        <v>255</v>
      </c>
      <c r="B179" s="49" t="s">
        <v>256</v>
      </c>
      <c r="C179" s="50" t="s">
        <v>50</v>
      </c>
      <c r="D179" s="51" t="n">
        <v>1</v>
      </c>
      <c r="E179" s="49" t="s">
        <v>257</v>
      </c>
      <c r="F179" s="50" t="s">
        <v>73</v>
      </c>
      <c r="G179" s="65" t="n">
        <v>0.001</v>
      </c>
      <c r="H179" s="77" t="s">
        <v>76</v>
      </c>
      <c r="I179" s="49" t="s">
        <v>257</v>
      </c>
      <c r="J179" s="50" t="s">
        <v>58</v>
      </c>
      <c r="K179" s="53" t="n">
        <v>16</v>
      </c>
      <c r="L179" s="47" t="s">
        <v>35</v>
      </c>
    </row>
    <row r="180" customFormat="false" ht="15" hidden="false" customHeight="true" outlineLevel="0" collapsed="false">
      <c r="A180" s="48"/>
      <c r="B180" s="49"/>
      <c r="C180" s="50"/>
      <c r="D180" s="51"/>
      <c r="E180" s="49" t="s">
        <v>258</v>
      </c>
      <c r="F180" s="50" t="s">
        <v>73</v>
      </c>
      <c r="G180" s="65" t="n">
        <v>0.0002</v>
      </c>
      <c r="H180" s="77" t="s">
        <v>76</v>
      </c>
      <c r="I180" s="49" t="s">
        <v>258</v>
      </c>
      <c r="J180" s="50" t="s">
        <v>58</v>
      </c>
      <c r="K180" s="53" t="n">
        <v>32</v>
      </c>
      <c r="L180" s="47" t="s">
        <v>35</v>
      </c>
    </row>
    <row r="181" customFormat="false" ht="25.5" hidden="false" customHeight="true" outlineLevel="0" collapsed="false">
      <c r="A181" s="48"/>
      <c r="B181" s="49"/>
      <c r="C181" s="50"/>
      <c r="D181" s="51"/>
      <c r="E181" s="49" t="s">
        <v>259</v>
      </c>
      <c r="F181" s="50" t="s">
        <v>73</v>
      </c>
      <c r="G181" s="65" t="n">
        <v>0.0002</v>
      </c>
      <c r="H181" s="77" t="s">
        <v>76</v>
      </c>
      <c r="I181" s="49" t="s">
        <v>259</v>
      </c>
      <c r="J181" s="50" t="s">
        <v>58</v>
      </c>
      <c r="K181" s="53" t="n">
        <v>16</v>
      </c>
      <c r="L181" s="47" t="s">
        <v>35</v>
      </c>
    </row>
    <row r="182" customFormat="false" ht="25.5" hidden="false" customHeight="true" outlineLevel="0" collapsed="false">
      <c r="A182" s="48"/>
      <c r="B182" s="49"/>
      <c r="C182" s="50"/>
      <c r="D182" s="51"/>
      <c r="E182" s="49" t="s">
        <v>260</v>
      </c>
      <c r="F182" s="50" t="s">
        <v>73</v>
      </c>
      <c r="G182" s="65" t="n">
        <v>0.004</v>
      </c>
      <c r="H182" s="77" t="s">
        <v>76</v>
      </c>
      <c r="I182" s="49" t="s">
        <v>260</v>
      </c>
      <c r="J182" s="50" t="s">
        <v>58</v>
      </c>
      <c r="K182" s="53" t="n">
        <v>32</v>
      </c>
      <c r="L182" s="47" t="s">
        <v>35</v>
      </c>
    </row>
    <row r="183" customFormat="false" ht="15" hidden="false" customHeight="true" outlineLevel="0" collapsed="false">
      <c r="A183" s="48"/>
      <c r="B183" s="49"/>
      <c r="C183" s="50"/>
      <c r="D183" s="51"/>
      <c r="E183" s="49" t="s">
        <v>261</v>
      </c>
      <c r="F183" s="50" t="s">
        <v>73</v>
      </c>
      <c r="G183" s="65" t="n">
        <v>0.001</v>
      </c>
      <c r="H183" s="77" t="s">
        <v>76</v>
      </c>
      <c r="I183" s="49" t="s">
        <v>261</v>
      </c>
      <c r="J183" s="50" t="s">
        <v>58</v>
      </c>
      <c r="K183" s="53" t="n">
        <v>64</v>
      </c>
      <c r="L183" s="47" t="s">
        <v>35</v>
      </c>
    </row>
    <row r="184" customFormat="false" ht="39" hidden="false" customHeight="true" outlineLevel="0" collapsed="false">
      <c r="A184" s="48"/>
      <c r="B184" s="49"/>
      <c r="C184" s="50"/>
      <c r="D184" s="51"/>
      <c r="E184" s="49" t="s">
        <v>262</v>
      </c>
      <c r="F184" s="50" t="s">
        <v>73</v>
      </c>
      <c r="G184" s="65" t="n">
        <v>0.001</v>
      </c>
      <c r="H184" s="77" t="s">
        <v>76</v>
      </c>
      <c r="I184" s="49" t="s">
        <v>262</v>
      </c>
      <c r="J184" s="50" t="s">
        <v>58</v>
      </c>
      <c r="K184" s="53" t="n">
        <v>32</v>
      </c>
      <c r="L184" s="47" t="s">
        <v>35</v>
      </c>
    </row>
    <row r="185" customFormat="false" ht="38.25" hidden="false" customHeight="true" outlineLevel="0" collapsed="false">
      <c r="A185" s="48"/>
      <c r="B185" s="49"/>
      <c r="C185" s="50"/>
      <c r="D185" s="51"/>
      <c r="E185" s="49" t="s">
        <v>263</v>
      </c>
      <c r="F185" s="50" t="s">
        <v>73</v>
      </c>
      <c r="G185" s="65" t="n">
        <v>0.001</v>
      </c>
      <c r="H185" s="77" t="s">
        <v>76</v>
      </c>
      <c r="I185" s="49" t="s">
        <v>263</v>
      </c>
      <c r="J185" s="50" t="s">
        <v>58</v>
      </c>
      <c r="K185" s="53" t="n">
        <v>64</v>
      </c>
      <c r="L185" s="47" t="s">
        <v>35</v>
      </c>
    </row>
    <row r="186" customFormat="false" ht="38.25" hidden="false" customHeight="true" outlineLevel="0" collapsed="false">
      <c r="A186" s="48"/>
      <c r="B186" s="49"/>
      <c r="C186" s="50"/>
      <c r="D186" s="51"/>
      <c r="E186" s="49" t="s">
        <v>264</v>
      </c>
      <c r="F186" s="50" t="s">
        <v>73</v>
      </c>
      <c r="G186" s="65" t="n">
        <v>0.003</v>
      </c>
      <c r="H186" s="77" t="s">
        <v>76</v>
      </c>
      <c r="I186" s="49" t="s">
        <v>264</v>
      </c>
      <c r="J186" s="50" t="s">
        <v>58</v>
      </c>
      <c r="K186" s="53" t="n">
        <v>64</v>
      </c>
      <c r="L186" s="47" t="s">
        <v>35</v>
      </c>
    </row>
    <row r="187" customFormat="false" ht="38.25" hidden="false" customHeight="true" outlineLevel="0" collapsed="false">
      <c r="A187" s="48"/>
      <c r="B187" s="49"/>
      <c r="C187" s="50"/>
      <c r="D187" s="51"/>
      <c r="E187" s="49" t="s">
        <v>265</v>
      </c>
      <c r="F187" s="50" t="s">
        <v>73</v>
      </c>
      <c r="G187" s="50" t="n">
        <v>0.001</v>
      </c>
      <c r="H187" s="50" t="s">
        <v>76</v>
      </c>
      <c r="I187" s="49" t="s">
        <v>265</v>
      </c>
      <c r="J187" s="50" t="s">
        <v>58</v>
      </c>
      <c r="K187" s="53" t="n">
        <v>16</v>
      </c>
      <c r="L187" s="47" t="s">
        <v>35</v>
      </c>
    </row>
    <row r="188" customFormat="false" ht="15" hidden="false" customHeight="true" outlineLevel="0" collapsed="false">
      <c r="A188" s="48"/>
      <c r="B188" s="49"/>
      <c r="C188" s="50"/>
      <c r="D188" s="51"/>
      <c r="E188" s="49"/>
      <c r="F188" s="50"/>
      <c r="G188" s="50"/>
      <c r="H188" s="50"/>
      <c r="I188" s="49" t="s">
        <v>266</v>
      </c>
      <c r="J188" s="50" t="s">
        <v>73</v>
      </c>
      <c r="K188" s="53" t="n">
        <v>0.008</v>
      </c>
      <c r="L188" s="47" t="s">
        <v>35</v>
      </c>
    </row>
    <row r="189" customFormat="false" ht="57" hidden="false" customHeight="true" outlineLevel="0" collapsed="false">
      <c r="A189" s="48" t="s">
        <v>267</v>
      </c>
      <c r="B189" s="49" t="s">
        <v>268</v>
      </c>
      <c r="C189" s="50" t="s">
        <v>50</v>
      </c>
      <c r="D189" s="51" t="n">
        <v>1</v>
      </c>
      <c r="E189" s="43"/>
      <c r="F189" s="43"/>
      <c r="G189" s="43"/>
      <c r="H189" s="43"/>
      <c r="I189" s="218" t="s">
        <v>1327</v>
      </c>
      <c r="J189" s="234" t="s">
        <v>606</v>
      </c>
      <c r="K189" s="213" t="n">
        <v>100</v>
      </c>
      <c r="L189" s="224" t="s">
        <v>35</v>
      </c>
    </row>
    <row r="190" customFormat="false" ht="43.15" hidden="false" customHeight="true" outlineLevel="0" collapsed="false">
      <c r="A190" s="48" t="s">
        <v>269</v>
      </c>
      <c r="B190" s="49" t="s">
        <v>270</v>
      </c>
      <c r="C190" s="50" t="s">
        <v>271</v>
      </c>
      <c r="D190" s="51" t="n">
        <v>16</v>
      </c>
      <c r="E190" s="43"/>
      <c r="F190" s="68"/>
      <c r="G190" s="68"/>
      <c r="H190" s="43"/>
      <c r="I190" s="57"/>
      <c r="J190" s="58"/>
      <c r="K190" s="53"/>
      <c r="L190" s="47"/>
    </row>
    <row r="191" customFormat="false" ht="68.45" hidden="false" customHeight="true" outlineLevel="0" collapsed="false">
      <c r="A191" s="48" t="s">
        <v>272</v>
      </c>
      <c r="B191" s="49" t="s">
        <v>273</v>
      </c>
      <c r="C191" s="50" t="s">
        <v>43</v>
      </c>
      <c r="D191" s="51" t="n">
        <v>1</v>
      </c>
      <c r="E191" s="43"/>
      <c r="F191" s="43"/>
      <c r="G191" s="43"/>
      <c r="H191" s="43"/>
      <c r="I191" s="59"/>
      <c r="J191" s="60"/>
      <c r="K191" s="53"/>
      <c r="L191" s="47"/>
    </row>
    <row r="192" customFormat="false" ht="15" hidden="false" customHeight="true" outlineLevel="0" collapsed="false">
      <c r="A192" s="61" t="s">
        <v>274</v>
      </c>
      <c r="B192" s="61"/>
      <c r="C192" s="61"/>
      <c r="D192" s="61"/>
      <c r="E192" s="43"/>
      <c r="F192" s="43"/>
      <c r="G192" s="43"/>
      <c r="H192" s="43"/>
      <c r="I192" s="59"/>
      <c r="J192" s="60"/>
      <c r="K192" s="53"/>
      <c r="L192" s="47"/>
    </row>
    <row r="193" customFormat="false" ht="38.25" hidden="false" customHeight="true" outlineLevel="0" collapsed="false">
      <c r="A193" s="48" t="s">
        <v>275</v>
      </c>
      <c r="B193" s="49" t="s">
        <v>276</v>
      </c>
      <c r="C193" s="50" t="s">
        <v>50</v>
      </c>
      <c r="D193" s="51" t="n">
        <v>1</v>
      </c>
      <c r="E193" s="49" t="s">
        <v>277</v>
      </c>
      <c r="F193" s="50" t="s">
        <v>86</v>
      </c>
      <c r="G193" s="50" t="n">
        <v>12.6</v>
      </c>
      <c r="H193" s="50" t="s">
        <v>74</v>
      </c>
      <c r="I193" s="49" t="s">
        <v>278</v>
      </c>
      <c r="J193" s="50" t="s">
        <v>86</v>
      </c>
      <c r="K193" s="53" t="n">
        <v>12.6</v>
      </c>
      <c r="L193" s="47" t="s">
        <v>35</v>
      </c>
    </row>
    <row r="194" customFormat="false" ht="15" hidden="false" customHeight="true" outlineLevel="0" collapsed="false">
      <c r="A194" s="48"/>
      <c r="B194" s="49"/>
      <c r="C194" s="50"/>
      <c r="D194" s="51"/>
      <c r="E194" s="49"/>
      <c r="F194" s="50"/>
      <c r="G194" s="50"/>
      <c r="H194" s="50"/>
      <c r="I194" s="49" t="s">
        <v>279</v>
      </c>
      <c r="J194" s="50" t="s">
        <v>58</v>
      </c>
      <c r="K194" s="53" t="n">
        <v>15</v>
      </c>
      <c r="L194" s="47" t="s">
        <v>35</v>
      </c>
    </row>
    <row r="195" customFormat="false" ht="15" hidden="false" customHeight="true" outlineLevel="0" collapsed="false">
      <c r="A195" s="48"/>
      <c r="B195" s="49"/>
      <c r="C195" s="50"/>
      <c r="D195" s="51"/>
      <c r="E195" s="49"/>
      <c r="F195" s="50"/>
      <c r="G195" s="50"/>
      <c r="H195" s="50"/>
      <c r="I195" s="49" t="s">
        <v>139</v>
      </c>
      <c r="J195" s="50" t="s">
        <v>58</v>
      </c>
      <c r="K195" s="53" t="n">
        <v>5</v>
      </c>
      <c r="L195" s="47" t="s">
        <v>35</v>
      </c>
    </row>
    <row r="196" customFormat="false" ht="15" hidden="false" customHeight="true" outlineLevel="0" collapsed="false">
      <c r="A196" s="48"/>
      <c r="B196" s="49"/>
      <c r="C196" s="50"/>
      <c r="D196" s="51"/>
      <c r="E196" s="49"/>
      <c r="F196" s="50"/>
      <c r="G196" s="50"/>
      <c r="H196" s="50"/>
      <c r="I196" s="49" t="s">
        <v>138</v>
      </c>
      <c r="J196" s="50" t="s">
        <v>58</v>
      </c>
      <c r="K196" s="53" t="n">
        <v>2</v>
      </c>
      <c r="L196" s="47" t="s">
        <v>35</v>
      </c>
    </row>
    <row r="197" customFormat="false" ht="24.75" hidden="false" customHeight="true" outlineLevel="0" collapsed="false">
      <c r="A197" s="48"/>
      <c r="B197" s="49"/>
      <c r="C197" s="50"/>
      <c r="D197" s="51"/>
      <c r="E197" s="49"/>
      <c r="F197" s="50"/>
      <c r="G197" s="50"/>
      <c r="H197" s="50"/>
      <c r="I197" s="49" t="s">
        <v>140</v>
      </c>
      <c r="J197" s="50" t="s">
        <v>58</v>
      </c>
      <c r="K197" s="53" t="n">
        <v>10</v>
      </c>
      <c r="L197" s="47" t="s">
        <v>35</v>
      </c>
    </row>
    <row r="198" customFormat="false" ht="28.5" hidden="false" customHeight="true" outlineLevel="0" collapsed="false">
      <c r="A198" s="48"/>
      <c r="B198" s="49"/>
      <c r="C198" s="50"/>
      <c r="D198" s="51"/>
      <c r="E198" s="49"/>
      <c r="F198" s="50"/>
      <c r="G198" s="50"/>
      <c r="H198" s="50"/>
      <c r="I198" s="49" t="s">
        <v>141</v>
      </c>
      <c r="J198" s="50" t="s">
        <v>58</v>
      </c>
      <c r="K198" s="53" t="n">
        <v>1</v>
      </c>
      <c r="L198" s="47" t="s">
        <v>35</v>
      </c>
    </row>
    <row r="199" customFormat="false" ht="44.25" hidden="false" customHeight="true" outlineLevel="0" collapsed="false">
      <c r="A199" s="48"/>
      <c r="B199" s="49"/>
      <c r="C199" s="50"/>
      <c r="D199" s="51"/>
      <c r="E199" s="49"/>
      <c r="F199" s="50"/>
      <c r="G199" s="50"/>
      <c r="H199" s="50"/>
      <c r="I199" s="49" t="s">
        <v>280</v>
      </c>
      <c r="J199" s="50" t="s">
        <v>58</v>
      </c>
      <c r="K199" s="50" t="n">
        <v>3</v>
      </c>
      <c r="L199" s="47" t="s">
        <v>35</v>
      </c>
    </row>
    <row r="200" customFormat="false" ht="27" hidden="false" customHeight="true" outlineLevel="0" collapsed="false">
      <c r="A200" s="48" t="s">
        <v>281</v>
      </c>
      <c r="B200" s="49" t="s">
        <v>282</v>
      </c>
      <c r="C200" s="79" t="s">
        <v>50</v>
      </c>
      <c r="D200" s="65" t="n">
        <v>1</v>
      </c>
      <c r="E200" s="49" t="s">
        <v>283</v>
      </c>
      <c r="F200" s="50" t="s">
        <v>73</v>
      </c>
      <c r="G200" s="65" t="n">
        <v>0.001</v>
      </c>
      <c r="H200" s="77" t="s">
        <v>76</v>
      </c>
      <c r="I200" s="49" t="s">
        <v>283</v>
      </c>
      <c r="J200" s="50" t="s">
        <v>58</v>
      </c>
      <c r="K200" s="53" t="n">
        <v>2</v>
      </c>
      <c r="L200" s="47" t="s">
        <v>35</v>
      </c>
    </row>
    <row r="201" customFormat="false" ht="25.5" hidden="false" customHeight="true" outlineLevel="0" collapsed="false">
      <c r="A201" s="48"/>
      <c r="B201" s="49"/>
      <c r="C201" s="79"/>
      <c r="D201" s="65"/>
      <c r="E201" s="49" t="s">
        <v>284</v>
      </c>
      <c r="F201" s="50" t="s">
        <v>73</v>
      </c>
      <c r="G201" s="65" t="n">
        <v>0.007</v>
      </c>
      <c r="H201" s="77" t="s">
        <v>76</v>
      </c>
      <c r="I201" s="49" t="s">
        <v>284</v>
      </c>
      <c r="J201" s="50" t="s">
        <v>58</v>
      </c>
      <c r="K201" s="53" t="n">
        <v>14</v>
      </c>
      <c r="L201" s="47" t="s">
        <v>35</v>
      </c>
    </row>
    <row r="202" customFormat="false" ht="25.5" hidden="false" customHeight="true" outlineLevel="0" collapsed="false">
      <c r="A202" s="48"/>
      <c r="B202" s="49"/>
      <c r="C202" s="79"/>
      <c r="D202" s="65"/>
      <c r="E202" s="49" t="s">
        <v>285</v>
      </c>
      <c r="F202" s="50" t="s">
        <v>143</v>
      </c>
      <c r="G202" s="65" t="n">
        <v>26</v>
      </c>
      <c r="H202" s="77" t="s">
        <v>76</v>
      </c>
      <c r="I202" s="49" t="s">
        <v>285</v>
      </c>
      <c r="J202" s="50" t="s">
        <v>143</v>
      </c>
      <c r="K202" s="53" t="n">
        <v>26</v>
      </c>
      <c r="L202" s="47" t="s">
        <v>35</v>
      </c>
    </row>
    <row r="203" customFormat="false" ht="25.5" hidden="false" customHeight="true" outlineLevel="0" collapsed="false">
      <c r="A203" s="48"/>
      <c r="B203" s="49"/>
      <c r="C203" s="79"/>
      <c r="D203" s="65"/>
      <c r="E203" s="49" t="s">
        <v>286</v>
      </c>
      <c r="F203" s="50" t="s">
        <v>73</v>
      </c>
      <c r="G203" s="79" t="n">
        <v>0.004</v>
      </c>
      <c r="H203" s="77" t="s">
        <v>76</v>
      </c>
      <c r="I203" s="49" t="s">
        <v>286</v>
      </c>
      <c r="J203" s="50" t="s">
        <v>58</v>
      </c>
      <c r="K203" s="53" t="n">
        <v>38</v>
      </c>
      <c r="L203" s="47" t="s">
        <v>35</v>
      </c>
    </row>
    <row r="204" customFormat="false" ht="31.5" hidden="false" customHeight="true" outlineLevel="0" collapsed="false">
      <c r="A204" s="48"/>
      <c r="B204" s="49"/>
      <c r="C204" s="79"/>
      <c r="D204" s="65"/>
      <c r="E204" s="49" t="s">
        <v>286</v>
      </c>
      <c r="F204" s="50" t="s">
        <v>73</v>
      </c>
      <c r="G204" s="65" t="n">
        <v>0.002</v>
      </c>
      <c r="H204" s="77" t="s">
        <v>76</v>
      </c>
      <c r="I204" s="49" t="s">
        <v>286</v>
      </c>
      <c r="J204" s="50" t="s">
        <v>143</v>
      </c>
      <c r="K204" s="53" t="n">
        <v>22</v>
      </c>
      <c r="L204" s="47" t="s">
        <v>35</v>
      </c>
    </row>
    <row r="205" customFormat="false" ht="25.5" hidden="false" customHeight="true" outlineLevel="0" collapsed="false">
      <c r="A205" s="48"/>
      <c r="B205" s="49"/>
      <c r="C205" s="79"/>
      <c r="D205" s="65"/>
      <c r="E205" s="49" t="s">
        <v>287</v>
      </c>
      <c r="F205" s="50" t="s">
        <v>73</v>
      </c>
      <c r="G205" s="65" t="n">
        <v>0.003</v>
      </c>
      <c r="H205" s="77" t="s">
        <v>76</v>
      </c>
      <c r="I205" s="49" t="s">
        <v>287</v>
      </c>
      <c r="J205" s="50" t="s">
        <v>58</v>
      </c>
      <c r="K205" s="53" t="n">
        <v>24</v>
      </c>
      <c r="L205" s="47" t="s">
        <v>35</v>
      </c>
    </row>
    <row r="206" customFormat="false" ht="15" hidden="false" customHeight="true" outlineLevel="0" collapsed="false">
      <c r="A206" s="48"/>
      <c r="B206" s="49"/>
      <c r="C206" s="79"/>
      <c r="D206" s="65"/>
      <c r="E206" s="49" t="s">
        <v>288</v>
      </c>
      <c r="F206" s="50" t="s">
        <v>73</v>
      </c>
      <c r="G206" s="65" t="n">
        <v>0.002</v>
      </c>
      <c r="H206" s="77" t="s">
        <v>76</v>
      </c>
      <c r="I206" s="49" t="s">
        <v>288</v>
      </c>
      <c r="J206" s="50" t="s">
        <v>86</v>
      </c>
      <c r="K206" s="50" t="n">
        <v>2.496</v>
      </c>
      <c r="L206" s="47" t="s">
        <v>35</v>
      </c>
    </row>
    <row r="207" customFormat="false" ht="15" hidden="false" customHeight="true" outlineLevel="0" collapsed="false">
      <c r="A207" s="48"/>
      <c r="B207" s="49"/>
      <c r="C207" s="79"/>
      <c r="D207" s="65"/>
      <c r="E207" s="49" t="s">
        <v>289</v>
      </c>
      <c r="F207" s="50" t="s">
        <v>73</v>
      </c>
      <c r="G207" s="65" t="n">
        <v>0.004</v>
      </c>
      <c r="H207" s="77" t="s">
        <v>76</v>
      </c>
      <c r="I207" s="49" t="s">
        <v>289</v>
      </c>
      <c r="J207" s="50" t="s">
        <v>58</v>
      </c>
      <c r="K207" s="50" t="n">
        <v>24</v>
      </c>
      <c r="L207" s="47" t="s">
        <v>35</v>
      </c>
    </row>
    <row r="208" customFormat="false" ht="30.75" hidden="false" customHeight="true" outlineLevel="0" collapsed="false">
      <c r="A208" s="48"/>
      <c r="B208" s="49"/>
      <c r="C208" s="79"/>
      <c r="D208" s="65"/>
      <c r="E208" s="49" t="s">
        <v>290</v>
      </c>
      <c r="F208" s="50" t="s">
        <v>73</v>
      </c>
      <c r="G208" s="65" t="n">
        <v>0.002</v>
      </c>
      <c r="H208" s="77" t="s">
        <v>76</v>
      </c>
      <c r="I208" s="49" t="s">
        <v>290</v>
      </c>
      <c r="J208" s="50" t="s">
        <v>143</v>
      </c>
      <c r="K208" s="50" t="n">
        <v>34</v>
      </c>
      <c r="L208" s="47" t="s">
        <v>35</v>
      </c>
    </row>
    <row r="209" customFormat="false" ht="25.5" hidden="false" customHeight="true" outlineLevel="0" collapsed="false">
      <c r="A209" s="48"/>
      <c r="B209" s="49"/>
      <c r="C209" s="79"/>
      <c r="D209" s="65"/>
      <c r="E209" s="49" t="s">
        <v>291</v>
      </c>
      <c r="F209" s="50" t="s">
        <v>73</v>
      </c>
      <c r="G209" s="65" t="n">
        <v>0.0005</v>
      </c>
      <c r="H209" s="77" t="s">
        <v>76</v>
      </c>
      <c r="I209" s="49" t="s">
        <v>291</v>
      </c>
      <c r="J209" s="50" t="s">
        <v>86</v>
      </c>
      <c r="K209" s="50" t="n">
        <v>0.534</v>
      </c>
      <c r="L209" s="47" t="s">
        <v>35</v>
      </c>
    </row>
    <row r="210" customFormat="false" ht="30" hidden="false" customHeight="true" outlineLevel="0" collapsed="false">
      <c r="A210" s="48"/>
      <c r="B210" s="49"/>
      <c r="C210" s="79"/>
      <c r="D210" s="65"/>
      <c r="E210" s="49" t="s">
        <v>259</v>
      </c>
      <c r="F210" s="50" t="s">
        <v>73</v>
      </c>
      <c r="G210" s="65" t="n">
        <v>0.0003</v>
      </c>
      <c r="H210" s="77" t="s">
        <v>76</v>
      </c>
      <c r="I210" s="49" t="s">
        <v>259</v>
      </c>
      <c r="J210" s="50" t="s">
        <v>143</v>
      </c>
      <c r="K210" s="50" t="n">
        <v>20</v>
      </c>
      <c r="L210" s="47" t="s">
        <v>35</v>
      </c>
    </row>
    <row r="211" customFormat="false" ht="25.5" hidden="false" customHeight="true" outlineLevel="0" collapsed="false">
      <c r="A211" s="48"/>
      <c r="B211" s="49"/>
      <c r="C211" s="79"/>
      <c r="D211" s="65"/>
      <c r="E211" s="49" t="s">
        <v>292</v>
      </c>
      <c r="F211" s="50" t="s">
        <v>73</v>
      </c>
      <c r="G211" s="65" t="n">
        <v>0.001</v>
      </c>
      <c r="H211" s="77" t="s">
        <v>76</v>
      </c>
      <c r="I211" s="49" t="s">
        <v>292</v>
      </c>
      <c r="J211" s="50" t="s">
        <v>86</v>
      </c>
      <c r="K211" s="50" t="n">
        <v>1.06</v>
      </c>
      <c r="L211" s="47" t="s">
        <v>35</v>
      </c>
    </row>
    <row r="212" customFormat="false" ht="39" hidden="false" customHeight="true" outlineLevel="0" collapsed="false">
      <c r="A212" s="48"/>
      <c r="B212" s="49"/>
      <c r="C212" s="79"/>
      <c r="D212" s="65"/>
      <c r="E212" s="49" t="s">
        <v>262</v>
      </c>
      <c r="F212" s="50" t="s">
        <v>73</v>
      </c>
      <c r="G212" s="65" t="n">
        <v>0.001</v>
      </c>
      <c r="H212" s="77" t="s">
        <v>76</v>
      </c>
      <c r="I212" s="49" t="s">
        <v>262</v>
      </c>
      <c r="J212" s="50" t="s">
        <v>143</v>
      </c>
      <c r="K212" s="53" t="n">
        <v>26</v>
      </c>
      <c r="L212" s="47" t="s">
        <v>35</v>
      </c>
    </row>
    <row r="213" customFormat="false" ht="25.5" hidden="false" customHeight="true" outlineLevel="0" collapsed="false">
      <c r="A213" s="48"/>
      <c r="B213" s="49"/>
      <c r="C213" s="79"/>
      <c r="D213" s="65"/>
      <c r="E213" s="49" t="s">
        <v>293</v>
      </c>
      <c r="F213" s="50" t="s">
        <v>73</v>
      </c>
      <c r="G213" s="65" t="n">
        <v>0.001</v>
      </c>
      <c r="H213" s="77" t="s">
        <v>76</v>
      </c>
      <c r="I213" s="49" t="s">
        <v>293</v>
      </c>
      <c r="J213" s="50" t="s">
        <v>143</v>
      </c>
      <c r="K213" s="53" t="n">
        <v>6</v>
      </c>
      <c r="L213" s="47" t="s">
        <v>35</v>
      </c>
    </row>
    <row r="214" customFormat="false" ht="25.5" hidden="false" customHeight="true" outlineLevel="0" collapsed="false">
      <c r="A214" s="48"/>
      <c r="B214" s="49"/>
      <c r="C214" s="79"/>
      <c r="D214" s="65"/>
      <c r="E214" s="49" t="s">
        <v>294</v>
      </c>
      <c r="F214" s="50" t="s">
        <v>73</v>
      </c>
      <c r="G214" s="65" t="n">
        <v>0.0002</v>
      </c>
      <c r="H214" s="77" t="s">
        <v>76</v>
      </c>
      <c r="I214" s="49" t="s">
        <v>294</v>
      </c>
      <c r="J214" s="50" t="s">
        <v>143</v>
      </c>
      <c r="K214" s="53" t="n">
        <v>4</v>
      </c>
      <c r="L214" s="47" t="s">
        <v>35</v>
      </c>
    </row>
    <row r="215" customFormat="false" ht="25.5" hidden="false" customHeight="true" outlineLevel="0" collapsed="false">
      <c r="A215" s="48"/>
      <c r="B215" s="49"/>
      <c r="C215" s="79"/>
      <c r="D215" s="65"/>
      <c r="E215" s="49" t="s">
        <v>295</v>
      </c>
      <c r="F215" s="50" t="s">
        <v>73</v>
      </c>
      <c r="G215" s="65" t="n">
        <v>0.001</v>
      </c>
      <c r="H215" s="77" t="s">
        <v>76</v>
      </c>
      <c r="I215" s="49" t="s">
        <v>295</v>
      </c>
      <c r="J215" s="50" t="s">
        <v>143</v>
      </c>
      <c r="K215" s="53" t="n">
        <v>2</v>
      </c>
      <c r="L215" s="47" t="s">
        <v>35</v>
      </c>
    </row>
    <row r="216" customFormat="false" ht="15" hidden="false" customHeight="true" outlineLevel="0" collapsed="false">
      <c r="A216" s="48"/>
      <c r="B216" s="49"/>
      <c r="C216" s="79"/>
      <c r="D216" s="65"/>
      <c r="E216" s="49" t="s">
        <v>296</v>
      </c>
      <c r="F216" s="50" t="s">
        <v>73</v>
      </c>
      <c r="G216" s="65" t="n">
        <v>0.0008</v>
      </c>
      <c r="H216" s="77" t="s">
        <v>76</v>
      </c>
      <c r="I216" s="49" t="s">
        <v>296</v>
      </c>
      <c r="J216" s="50" t="s">
        <v>143</v>
      </c>
      <c r="K216" s="53" t="n">
        <v>2</v>
      </c>
      <c r="L216" s="47" t="s">
        <v>35</v>
      </c>
    </row>
    <row r="217" customFormat="false" ht="25.5" hidden="false" customHeight="true" outlineLevel="0" collapsed="false">
      <c r="A217" s="48"/>
      <c r="B217" s="49"/>
      <c r="C217" s="79"/>
      <c r="D217" s="65"/>
      <c r="E217" s="49" t="s">
        <v>297</v>
      </c>
      <c r="F217" s="50" t="s">
        <v>73</v>
      </c>
      <c r="G217" s="65" t="n">
        <v>0.002</v>
      </c>
      <c r="H217" s="77" t="s">
        <v>76</v>
      </c>
      <c r="I217" s="49" t="s">
        <v>297</v>
      </c>
      <c r="J217" s="50" t="s">
        <v>143</v>
      </c>
      <c r="K217" s="53" t="n">
        <v>10</v>
      </c>
      <c r="L217" s="47" t="s">
        <v>35</v>
      </c>
    </row>
    <row r="218" customFormat="false" ht="25.5" hidden="false" customHeight="true" outlineLevel="0" collapsed="false">
      <c r="A218" s="48"/>
      <c r="B218" s="49"/>
      <c r="C218" s="79"/>
      <c r="D218" s="65"/>
      <c r="E218" s="49" t="s">
        <v>298</v>
      </c>
      <c r="F218" s="50" t="s">
        <v>73</v>
      </c>
      <c r="G218" s="65" t="n">
        <v>0.0003</v>
      </c>
      <c r="H218" s="77" t="s">
        <v>76</v>
      </c>
      <c r="I218" s="49" t="s">
        <v>298</v>
      </c>
      <c r="J218" s="50" t="s">
        <v>143</v>
      </c>
      <c r="K218" s="53" t="n">
        <v>2</v>
      </c>
      <c r="L218" s="47" t="s">
        <v>35</v>
      </c>
    </row>
    <row r="219" customFormat="false" ht="25.5" hidden="false" customHeight="true" outlineLevel="0" collapsed="false">
      <c r="A219" s="48"/>
      <c r="B219" s="49"/>
      <c r="C219" s="79"/>
      <c r="D219" s="65"/>
      <c r="E219" s="49" t="s">
        <v>299</v>
      </c>
      <c r="F219" s="50" t="s">
        <v>73</v>
      </c>
      <c r="G219" s="65" t="n">
        <v>4E-005</v>
      </c>
      <c r="H219" s="77" t="s">
        <v>76</v>
      </c>
      <c r="I219" s="49" t="s">
        <v>299</v>
      </c>
      <c r="J219" s="50" t="s">
        <v>143</v>
      </c>
      <c r="K219" s="53" t="n">
        <v>2</v>
      </c>
      <c r="L219" s="47" t="s">
        <v>35</v>
      </c>
    </row>
    <row r="220" customFormat="false" ht="15" hidden="false" customHeight="true" outlineLevel="0" collapsed="false">
      <c r="A220" s="48"/>
      <c r="B220" s="49"/>
      <c r="C220" s="79"/>
      <c r="D220" s="65"/>
      <c r="E220" s="49" t="s">
        <v>300</v>
      </c>
      <c r="F220" s="50" t="s">
        <v>73</v>
      </c>
      <c r="G220" s="65" t="n">
        <v>3E-005</v>
      </c>
      <c r="H220" s="77" t="s">
        <v>76</v>
      </c>
      <c r="I220" s="49" t="s">
        <v>300</v>
      </c>
      <c r="J220" s="50" t="s">
        <v>143</v>
      </c>
      <c r="K220" s="53" t="n">
        <v>2</v>
      </c>
      <c r="L220" s="47" t="s">
        <v>35</v>
      </c>
    </row>
    <row r="221" customFormat="false" ht="25.5" hidden="false" customHeight="true" outlineLevel="0" collapsed="false">
      <c r="A221" s="48"/>
      <c r="B221" s="49"/>
      <c r="C221" s="79"/>
      <c r="D221" s="65"/>
      <c r="E221" s="49" t="s">
        <v>301</v>
      </c>
      <c r="F221" s="50" t="s">
        <v>73</v>
      </c>
      <c r="G221" s="65" t="n">
        <v>4E-006</v>
      </c>
      <c r="H221" s="77" t="s">
        <v>76</v>
      </c>
      <c r="I221" s="49" t="s">
        <v>301</v>
      </c>
      <c r="J221" s="50" t="s">
        <v>143</v>
      </c>
      <c r="K221" s="53" t="n">
        <v>4</v>
      </c>
      <c r="L221" s="47" t="s">
        <v>35</v>
      </c>
    </row>
    <row r="222" customFormat="false" ht="25.5" hidden="false" customHeight="true" outlineLevel="0" collapsed="false">
      <c r="A222" s="48"/>
      <c r="B222" s="49"/>
      <c r="C222" s="79"/>
      <c r="D222" s="65"/>
      <c r="E222" s="49" t="s">
        <v>302</v>
      </c>
      <c r="F222" s="50" t="s">
        <v>73</v>
      </c>
      <c r="G222" s="65" t="n">
        <v>0.0007</v>
      </c>
      <c r="H222" s="77" t="s">
        <v>76</v>
      </c>
      <c r="I222" s="49" t="s">
        <v>302</v>
      </c>
      <c r="J222" s="50" t="s">
        <v>143</v>
      </c>
      <c r="K222" s="53" t="n">
        <v>4</v>
      </c>
      <c r="L222" s="47" t="s">
        <v>35</v>
      </c>
    </row>
    <row r="223" customFormat="false" ht="25.5" hidden="false" customHeight="true" outlineLevel="0" collapsed="false">
      <c r="A223" s="48"/>
      <c r="B223" s="49"/>
      <c r="C223" s="79"/>
      <c r="D223" s="65"/>
      <c r="E223" s="49" t="s">
        <v>303</v>
      </c>
      <c r="F223" s="50" t="s">
        <v>73</v>
      </c>
      <c r="G223" s="65" t="n">
        <v>0.003</v>
      </c>
      <c r="H223" s="77" t="s">
        <v>76</v>
      </c>
      <c r="I223" s="49" t="s">
        <v>303</v>
      </c>
      <c r="J223" s="50" t="s">
        <v>143</v>
      </c>
      <c r="K223" s="53" t="n">
        <v>32</v>
      </c>
      <c r="L223" s="47" t="s">
        <v>35</v>
      </c>
    </row>
    <row r="224" customFormat="false" ht="25.5" hidden="false" customHeight="true" outlineLevel="0" collapsed="false">
      <c r="A224" s="48"/>
      <c r="B224" s="49"/>
      <c r="C224" s="79"/>
      <c r="D224" s="65"/>
      <c r="E224" s="49" t="s">
        <v>304</v>
      </c>
      <c r="F224" s="50" t="s">
        <v>73</v>
      </c>
      <c r="G224" s="65" t="n">
        <v>0.002</v>
      </c>
      <c r="H224" s="77" t="s">
        <v>76</v>
      </c>
      <c r="I224" s="49" t="s">
        <v>304</v>
      </c>
      <c r="J224" s="50" t="s">
        <v>143</v>
      </c>
      <c r="K224" s="53" t="n">
        <v>16</v>
      </c>
      <c r="L224" s="47" t="s">
        <v>35</v>
      </c>
    </row>
    <row r="225" customFormat="false" ht="25.5" hidden="false" customHeight="true" outlineLevel="0" collapsed="false">
      <c r="A225" s="48"/>
      <c r="B225" s="49"/>
      <c r="C225" s="79"/>
      <c r="D225" s="65"/>
      <c r="E225" s="49" t="s">
        <v>305</v>
      </c>
      <c r="F225" s="50" t="s">
        <v>73</v>
      </c>
      <c r="G225" s="65" t="n">
        <v>0.0001</v>
      </c>
      <c r="H225" s="77" t="s">
        <v>76</v>
      </c>
      <c r="I225" s="49" t="s">
        <v>306</v>
      </c>
      <c r="J225" s="50" t="s">
        <v>143</v>
      </c>
      <c r="K225" s="53" t="n">
        <v>16</v>
      </c>
      <c r="L225" s="47" t="s">
        <v>35</v>
      </c>
    </row>
    <row r="226" customFormat="false" ht="25.5" hidden="false" customHeight="true" outlineLevel="0" collapsed="false">
      <c r="A226" s="48"/>
      <c r="B226" s="49"/>
      <c r="C226" s="79"/>
      <c r="D226" s="65"/>
      <c r="E226" s="49" t="s">
        <v>307</v>
      </c>
      <c r="F226" s="50" t="s">
        <v>73</v>
      </c>
      <c r="G226" s="65" t="n">
        <v>5E-005</v>
      </c>
      <c r="H226" s="77" t="s">
        <v>76</v>
      </c>
      <c r="I226" s="49" t="s">
        <v>307</v>
      </c>
      <c r="J226" s="50" t="s">
        <v>143</v>
      </c>
      <c r="K226" s="53" t="n">
        <v>2</v>
      </c>
      <c r="L226" s="47" t="s">
        <v>35</v>
      </c>
    </row>
    <row r="227" customFormat="false" ht="25.5" hidden="false" customHeight="true" outlineLevel="0" collapsed="false">
      <c r="A227" s="48"/>
      <c r="B227" s="49"/>
      <c r="C227" s="79"/>
      <c r="D227" s="65"/>
      <c r="E227" s="49" t="s">
        <v>290</v>
      </c>
      <c r="F227" s="50" t="s">
        <v>73</v>
      </c>
      <c r="G227" s="65" t="n">
        <v>0.002</v>
      </c>
      <c r="H227" s="77" t="s">
        <v>76</v>
      </c>
      <c r="I227" s="49" t="s">
        <v>290</v>
      </c>
      <c r="J227" s="50" t="s">
        <v>58</v>
      </c>
      <c r="K227" s="53" t="n">
        <v>24</v>
      </c>
      <c r="L227" s="47" t="s">
        <v>35</v>
      </c>
    </row>
    <row r="228" customFormat="false" ht="15" hidden="false" customHeight="true" outlineLevel="0" collapsed="false">
      <c r="A228" s="48"/>
      <c r="B228" s="49"/>
      <c r="C228" s="79"/>
      <c r="D228" s="65"/>
      <c r="E228" s="49" t="s">
        <v>301</v>
      </c>
      <c r="F228" s="50" t="s">
        <v>73</v>
      </c>
      <c r="G228" s="65" t="n">
        <v>0.001</v>
      </c>
      <c r="H228" s="77" t="s">
        <v>76</v>
      </c>
      <c r="I228" s="49" t="s">
        <v>301</v>
      </c>
      <c r="J228" s="50" t="s">
        <v>58</v>
      </c>
      <c r="K228" s="53" t="n">
        <v>24</v>
      </c>
      <c r="L228" s="47" t="s">
        <v>35</v>
      </c>
    </row>
    <row r="229" customFormat="false" ht="15" hidden="false" customHeight="true" outlineLevel="0" collapsed="false">
      <c r="A229" s="48"/>
      <c r="B229" s="49"/>
      <c r="C229" s="79"/>
      <c r="D229" s="65"/>
      <c r="E229" s="49" t="s">
        <v>308</v>
      </c>
      <c r="F229" s="50" t="s">
        <v>73</v>
      </c>
      <c r="G229" s="65" t="n">
        <v>0.005</v>
      </c>
      <c r="H229" s="77" t="s">
        <v>76</v>
      </c>
      <c r="I229" s="49" t="s">
        <v>308</v>
      </c>
      <c r="J229" s="50" t="s">
        <v>58</v>
      </c>
      <c r="K229" s="53" t="n">
        <v>32</v>
      </c>
      <c r="L229" s="47" t="s">
        <v>35</v>
      </c>
    </row>
    <row r="230" customFormat="false" ht="25.5" hidden="false" customHeight="true" outlineLevel="0" collapsed="false">
      <c r="A230" s="48"/>
      <c r="B230" s="49"/>
      <c r="C230" s="79"/>
      <c r="D230" s="65"/>
      <c r="E230" s="49" t="s">
        <v>309</v>
      </c>
      <c r="F230" s="50" t="s">
        <v>73</v>
      </c>
      <c r="G230" s="65" t="n">
        <v>0.005</v>
      </c>
      <c r="H230" s="77" t="s">
        <v>76</v>
      </c>
      <c r="I230" s="49" t="s">
        <v>309</v>
      </c>
      <c r="J230" s="50" t="s">
        <v>58</v>
      </c>
      <c r="K230" s="53" t="n">
        <v>32</v>
      </c>
      <c r="L230" s="47" t="s">
        <v>35</v>
      </c>
    </row>
    <row r="231" customFormat="false" ht="25.5" hidden="false" customHeight="true" outlineLevel="0" collapsed="false">
      <c r="A231" s="48"/>
      <c r="B231" s="49"/>
      <c r="C231" s="79"/>
      <c r="D231" s="65"/>
      <c r="E231" s="49" t="s">
        <v>310</v>
      </c>
      <c r="F231" s="50" t="s">
        <v>73</v>
      </c>
      <c r="G231" s="65" t="n">
        <v>0.002</v>
      </c>
      <c r="H231" s="77" t="s">
        <v>76</v>
      </c>
      <c r="I231" s="49" t="s">
        <v>310</v>
      </c>
      <c r="J231" s="50" t="s">
        <v>58</v>
      </c>
      <c r="K231" s="53" t="n">
        <v>32</v>
      </c>
      <c r="L231" s="47" t="s">
        <v>35</v>
      </c>
    </row>
    <row r="232" customFormat="false" ht="25.5" hidden="false" customHeight="true" outlineLevel="0" collapsed="false">
      <c r="A232" s="48"/>
      <c r="B232" s="49"/>
      <c r="C232" s="79"/>
      <c r="D232" s="65"/>
      <c r="E232" s="49" t="s">
        <v>311</v>
      </c>
      <c r="F232" s="50" t="s">
        <v>73</v>
      </c>
      <c r="G232" s="65" t="n">
        <v>0.002</v>
      </c>
      <c r="H232" s="77" t="s">
        <v>76</v>
      </c>
      <c r="I232" s="49" t="s">
        <v>311</v>
      </c>
      <c r="J232" s="50" t="s">
        <v>58</v>
      </c>
      <c r="K232" s="53" t="n">
        <v>16</v>
      </c>
      <c r="L232" s="47" t="s">
        <v>35</v>
      </c>
    </row>
    <row r="233" customFormat="false" ht="25.5" hidden="false" customHeight="true" outlineLevel="0" collapsed="false">
      <c r="A233" s="48"/>
      <c r="B233" s="49"/>
      <c r="C233" s="79"/>
      <c r="D233" s="65"/>
      <c r="E233" s="49" t="s">
        <v>312</v>
      </c>
      <c r="F233" s="50" t="s">
        <v>73</v>
      </c>
      <c r="G233" s="65" t="n">
        <v>0.0006</v>
      </c>
      <c r="H233" s="77" t="s">
        <v>76</v>
      </c>
      <c r="I233" s="49" t="s">
        <v>312</v>
      </c>
      <c r="J233" s="50" t="s">
        <v>58</v>
      </c>
      <c r="K233" s="53" t="n">
        <v>16</v>
      </c>
      <c r="L233" s="47" t="s">
        <v>35</v>
      </c>
    </row>
    <row r="234" customFormat="false" ht="15" hidden="false" customHeight="true" outlineLevel="0" collapsed="false">
      <c r="A234" s="48"/>
      <c r="B234" s="49"/>
      <c r="C234" s="79"/>
      <c r="D234" s="65"/>
      <c r="E234" s="49" t="s">
        <v>313</v>
      </c>
      <c r="F234" s="50" t="s">
        <v>73</v>
      </c>
      <c r="G234" s="50" t="n">
        <v>0.013</v>
      </c>
      <c r="H234" s="50" t="s">
        <v>76</v>
      </c>
      <c r="I234" s="49" t="s">
        <v>313</v>
      </c>
      <c r="J234" s="50" t="s">
        <v>58</v>
      </c>
      <c r="K234" s="53" t="n">
        <v>24</v>
      </c>
      <c r="L234" s="47" t="s">
        <v>35</v>
      </c>
    </row>
    <row r="235" customFormat="false" ht="15" hidden="false" customHeight="true" outlineLevel="0" collapsed="false">
      <c r="A235" s="48"/>
      <c r="B235" s="49"/>
      <c r="C235" s="79"/>
      <c r="D235" s="65"/>
      <c r="E235" s="49"/>
      <c r="F235" s="50"/>
      <c r="G235" s="50"/>
      <c r="H235" s="50"/>
      <c r="I235" s="49" t="s">
        <v>208</v>
      </c>
      <c r="J235" s="50" t="s">
        <v>86</v>
      </c>
      <c r="K235" s="53" t="n">
        <v>2</v>
      </c>
      <c r="L235" s="47" t="s">
        <v>35</v>
      </c>
    </row>
    <row r="236" customFormat="false" ht="38.25" hidden="false" customHeight="true" outlineLevel="0" collapsed="false">
      <c r="A236" s="48"/>
      <c r="B236" s="49"/>
      <c r="C236" s="79"/>
      <c r="D236" s="65"/>
      <c r="E236" s="49"/>
      <c r="F236" s="50"/>
      <c r="G236" s="50"/>
      <c r="H236" s="50"/>
      <c r="I236" s="49" t="s">
        <v>209</v>
      </c>
      <c r="J236" s="50" t="s">
        <v>58</v>
      </c>
      <c r="K236" s="53" t="n">
        <v>3</v>
      </c>
      <c r="L236" s="47" t="s">
        <v>35</v>
      </c>
    </row>
    <row r="237" customFormat="false" ht="25.5" hidden="false" customHeight="true" outlineLevel="0" collapsed="false">
      <c r="A237" s="48"/>
      <c r="B237" s="49"/>
      <c r="C237" s="79"/>
      <c r="D237" s="65"/>
      <c r="E237" s="49"/>
      <c r="F237" s="50"/>
      <c r="G237" s="50"/>
      <c r="H237" s="50"/>
      <c r="I237" s="49" t="s">
        <v>210</v>
      </c>
      <c r="J237" s="50" t="s">
        <v>58</v>
      </c>
      <c r="K237" s="53" t="n">
        <v>1</v>
      </c>
      <c r="L237" s="47" t="s">
        <v>35</v>
      </c>
    </row>
    <row r="238" customFormat="false" ht="15" hidden="false" customHeight="true" outlineLevel="0" collapsed="false">
      <c r="A238" s="48"/>
      <c r="B238" s="49"/>
      <c r="C238" s="79"/>
      <c r="D238" s="65"/>
      <c r="E238" s="49"/>
      <c r="F238" s="50"/>
      <c r="G238" s="50"/>
      <c r="H238" s="50"/>
      <c r="I238" s="49" t="s">
        <v>142</v>
      </c>
      <c r="J238" s="50" t="s">
        <v>143</v>
      </c>
      <c r="K238" s="53" t="n">
        <v>4</v>
      </c>
      <c r="L238" s="47" t="s">
        <v>35</v>
      </c>
    </row>
    <row r="239" customFormat="false" ht="15" hidden="false" customHeight="true" outlineLevel="0" collapsed="false">
      <c r="A239" s="48"/>
      <c r="B239" s="49"/>
      <c r="C239" s="79"/>
      <c r="D239" s="65"/>
      <c r="E239" s="49"/>
      <c r="F239" s="50"/>
      <c r="G239" s="50"/>
      <c r="H239" s="50"/>
      <c r="I239" s="49" t="s">
        <v>184</v>
      </c>
      <c r="J239" s="50" t="s">
        <v>86</v>
      </c>
      <c r="K239" s="53" t="n">
        <v>5</v>
      </c>
      <c r="L239" s="47" t="s">
        <v>35</v>
      </c>
    </row>
    <row r="240" customFormat="false" ht="15" hidden="false" customHeight="true" outlineLevel="0" collapsed="false">
      <c r="A240" s="48"/>
      <c r="B240" s="49"/>
      <c r="C240" s="79"/>
      <c r="D240" s="65"/>
      <c r="E240" s="49"/>
      <c r="F240" s="50"/>
      <c r="G240" s="50"/>
      <c r="H240" s="50"/>
      <c r="I240" s="49" t="s">
        <v>191</v>
      </c>
      <c r="J240" s="50" t="s">
        <v>86</v>
      </c>
      <c r="K240" s="53" t="n">
        <v>2</v>
      </c>
      <c r="L240" s="47" t="s">
        <v>35</v>
      </c>
    </row>
    <row r="241" customFormat="false" ht="15" hidden="false" customHeight="true" outlineLevel="0" collapsed="false">
      <c r="A241" s="48"/>
      <c r="B241" s="49"/>
      <c r="C241" s="79"/>
      <c r="D241" s="65"/>
      <c r="E241" s="49"/>
      <c r="F241" s="50"/>
      <c r="G241" s="50"/>
      <c r="H241" s="50"/>
      <c r="I241" s="49" t="s">
        <v>118</v>
      </c>
      <c r="J241" s="50" t="s">
        <v>119</v>
      </c>
      <c r="K241" s="53" t="n">
        <v>10</v>
      </c>
      <c r="L241" s="47" t="s">
        <v>35</v>
      </c>
    </row>
    <row r="242" customFormat="false" ht="15" hidden="false" customHeight="true" outlineLevel="0" collapsed="false">
      <c r="A242" s="48"/>
      <c r="B242" s="49"/>
      <c r="C242" s="79"/>
      <c r="D242" s="65"/>
      <c r="E242" s="49"/>
      <c r="F242" s="50"/>
      <c r="G242" s="50"/>
      <c r="H242" s="50"/>
      <c r="I242" s="49" t="s">
        <v>211</v>
      </c>
      <c r="J242" s="50" t="s">
        <v>86</v>
      </c>
      <c r="K242" s="53" t="n">
        <v>2</v>
      </c>
      <c r="L242" s="47" t="s">
        <v>35</v>
      </c>
    </row>
    <row r="243" customFormat="false" ht="27" hidden="false" customHeight="true" outlineLevel="0" collapsed="false">
      <c r="A243" s="48" t="s">
        <v>314</v>
      </c>
      <c r="B243" s="49" t="s">
        <v>315</v>
      </c>
      <c r="C243" s="50" t="s">
        <v>316</v>
      </c>
      <c r="D243" s="69" t="s">
        <v>317</v>
      </c>
      <c r="E243" s="68"/>
      <c r="F243" s="68"/>
      <c r="G243" s="68"/>
      <c r="H243" s="68"/>
      <c r="I243" s="49" t="s">
        <v>318</v>
      </c>
      <c r="J243" s="50" t="s">
        <v>86</v>
      </c>
      <c r="K243" s="53" t="n">
        <v>1.9</v>
      </c>
      <c r="L243" s="47" t="s">
        <v>35</v>
      </c>
    </row>
    <row r="244" customFormat="false" ht="27.75" hidden="false" customHeight="true" outlineLevel="0" collapsed="false">
      <c r="A244" s="48"/>
      <c r="B244" s="49"/>
      <c r="C244" s="50"/>
      <c r="D244" s="69"/>
      <c r="E244" s="68"/>
      <c r="F244" s="68"/>
      <c r="G244" s="68"/>
      <c r="H244" s="68"/>
      <c r="I244" s="49" t="s">
        <v>319</v>
      </c>
      <c r="J244" s="50" t="s">
        <v>86</v>
      </c>
      <c r="K244" s="53" t="n">
        <v>2.3</v>
      </c>
      <c r="L244" s="47" t="s">
        <v>35</v>
      </c>
    </row>
    <row r="245" customFormat="false" ht="26.25" hidden="false" customHeight="true" outlineLevel="0" collapsed="false">
      <c r="A245" s="48"/>
      <c r="B245" s="49"/>
      <c r="C245" s="50"/>
      <c r="D245" s="69"/>
      <c r="E245" s="68"/>
      <c r="F245" s="68"/>
      <c r="G245" s="68"/>
      <c r="H245" s="68"/>
      <c r="I245" s="49" t="s">
        <v>320</v>
      </c>
      <c r="J245" s="50" t="s">
        <v>321</v>
      </c>
      <c r="K245" s="53" t="n">
        <v>0.8</v>
      </c>
      <c r="L245" s="47" t="s">
        <v>35</v>
      </c>
    </row>
    <row r="246" customFormat="false" ht="25.5" hidden="false" customHeight="true" outlineLevel="0" collapsed="false">
      <c r="A246" s="48"/>
      <c r="B246" s="49"/>
      <c r="C246" s="50"/>
      <c r="D246" s="69"/>
      <c r="E246" s="68"/>
      <c r="F246" s="68"/>
      <c r="G246" s="68"/>
      <c r="H246" s="68"/>
      <c r="I246" s="49" t="s">
        <v>140</v>
      </c>
      <c r="J246" s="50" t="s">
        <v>58</v>
      </c>
      <c r="K246" s="53" t="n">
        <v>3</v>
      </c>
      <c r="L246" s="47" t="s">
        <v>35</v>
      </c>
    </row>
    <row r="247" customFormat="false" ht="38.25" hidden="false" customHeight="true" outlineLevel="0" collapsed="false">
      <c r="A247" s="48"/>
      <c r="B247" s="49"/>
      <c r="C247" s="50"/>
      <c r="D247" s="69"/>
      <c r="E247" s="68"/>
      <c r="F247" s="68"/>
      <c r="G247" s="68"/>
      <c r="H247" s="68"/>
      <c r="I247" s="49" t="s">
        <v>322</v>
      </c>
      <c r="J247" s="50" t="s">
        <v>34</v>
      </c>
      <c r="K247" s="53" t="n">
        <v>3.5</v>
      </c>
      <c r="L247" s="47" t="s">
        <v>35</v>
      </c>
    </row>
    <row r="248" customFormat="false" ht="108.75" hidden="true" customHeight="true" outlineLevel="0" collapsed="false">
      <c r="A248" s="48" t="n">
        <v>69</v>
      </c>
      <c r="B248" s="49" t="s">
        <v>323</v>
      </c>
      <c r="C248" s="50" t="s">
        <v>58</v>
      </c>
      <c r="D248" s="51" t="n">
        <v>1</v>
      </c>
      <c r="E248" s="43"/>
      <c r="F248" s="43"/>
      <c r="G248" s="43"/>
      <c r="H248" s="43"/>
      <c r="I248" s="44"/>
      <c r="J248" s="45"/>
      <c r="K248" s="53"/>
      <c r="L248" s="78"/>
    </row>
    <row r="249" customFormat="false" ht="27" hidden="true" customHeight="true" outlineLevel="0" collapsed="false">
      <c r="A249" s="48" t="n">
        <v>70</v>
      </c>
      <c r="B249" s="49" t="s">
        <v>324</v>
      </c>
      <c r="C249" s="50" t="s">
        <v>50</v>
      </c>
      <c r="D249" s="51" t="n">
        <v>1</v>
      </c>
      <c r="E249" s="49" t="s">
        <v>325</v>
      </c>
      <c r="F249" s="50" t="s">
        <v>58</v>
      </c>
      <c r="G249" s="65" t="n">
        <v>1</v>
      </c>
      <c r="H249" s="68"/>
      <c r="I249" s="49" t="s">
        <v>326</v>
      </c>
      <c r="J249" s="50" t="s">
        <v>58</v>
      </c>
      <c r="K249" s="53" t="n">
        <v>1</v>
      </c>
      <c r="L249" s="47" t="s">
        <v>35</v>
      </c>
    </row>
    <row r="250" customFormat="false" ht="27" hidden="true" customHeight="true" outlineLevel="0" collapsed="false">
      <c r="A250" s="48"/>
      <c r="B250" s="49"/>
      <c r="C250" s="50"/>
      <c r="D250" s="51"/>
      <c r="E250" s="49"/>
      <c r="F250" s="50"/>
      <c r="G250" s="65"/>
      <c r="H250" s="68"/>
      <c r="I250" s="49" t="s">
        <v>327</v>
      </c>
      <c r="J250" s="50" t="s">
        <v>86</v>
      </c>
      <c r="K250" s="53" t="n">
        <v>0.5</v>
      </c>
      <c r="L250" s="47" t="s">
        <v>35</v>
      </c>
    </row>
    <row r="251" customFormat="false" ht="27" hidden="true" customHeight="true" outlineLevel="0" collapsed="false">
      <c r="A251" s="48"/>
      <c r="B251" s="49"/>
      <c r="C251" s="50"/>
      <c r="D251" s="51"/>
      <c r="E251" s="49"/>
      <c r="F251" s="50"/>
      <c r="G251" s="65"/>
      <c r="H251" s="68"/>
      <c r="I251" s="49" t="s">
        <v>328</v>
      </c>
      <c r="J251" s="50" t="s">
        <v>86</v>
      </c>
      <c r="K251" s="53" t="n">
        <v>2</v>
      </c>
      <c r="L251" s="47" t="s">
        <v>35</v>
      </c>
    </row>
    <row r="252" customFormat="false" ht="27" hidden="true" customHeight="true" outlineLevel="0" collapsed="false">
      <c r="A252" s="48"/>
      <c r="B252" s="49"/>
      <c r="C252" s="50"/>
      <c r="D252" s="51"/>
      <c r="E252" s="49"/>
      <c r="F252" s="50"/>
      <c r="G252" s="65"/>
      <c r="H252" s="68"/>
      <c r="I252" s="49" t="s">
        <v>329</v>
      </c>
      <c r="J252" s="50" t="s">
        <v>86</v>
      </c>
      <c r="K252" s="53" t="n">
        <v>2</v>
      </c>
      <c r="L252" s="47" t="s">
        <v>35</v>
      </c>
    </row>
    <row r="253" customFormat="false" ht="27" hidden="true" customHeight="true" outlineLevel="0" collapsed="false">
      <c r="A253" s="48"/>
      <c r="B253" s="49"/>
      <c r="C253" s="50"/>
      <c r="D253" s="51"/>
      <c r="E253" s="49"/>
      <c r="F253" s="50"/>
      <c r="G253" s="65"/>
      <c r="H253" s="68"/>
      <c r="I253" s="49" t="s">
        <v>330</v>
      </c>
      <c r="J253" s="50" t="s">
        <v>86</v>
      </c>
      <c r="K253" s="53" t="n">
        <v>2</v>
      </c>
      <c r="L253" s="47" t="s">
        <v>35</v>
      </c>
    </row>
    <row r="254" customFormat="false" ht="15.75" hidden="true" customHeight="true" outlineLevel="0" collapsed="false">
      <c r="A254" s="48"/>
      <c r="B254" s="49"/>
      <c r="C254" s="50"/>
      <c r="D254" s="51"/>
      <c r="E254" s="49"/>
      <c r="F254" s="50"/>
      <c r="G254" s="65"/>
      <c r="H254" s="68"/>
      <c r="I254" s="49" t="s">
        <v>331</v>
      </c>
      <c r="J254" s="50" t="s">
        <v>86</v>
      </c>
      <c r="K254" s="53" t="n">
        <v>2.5</v>
      </c>
      <c r="L254" s="47" t="s">
        <v>35</v>
      </c>
    </row>
    <row r="255" customFormat="false" ht="55.9" hidden="false" customHeight="true" outlineLevel="0" collapsed="false">
      <c r="A255" s="48" t="n">
        <v>71</v>
      </c>
      <c r="B255" s="49" t="s">
        <v>332</v>
      </c>
      <c r="C255" s="50" t="s">
        <v>50</v>
      </c>
      <c r="D255" s="51" t="n">
        <v>1</v>
      </c>
      <c r="E255" s="43"/>
      <c r="F255" s="43"/>
      <c r="G255" s="43"/>
      <c r="H255" s="43"/>
      <c r="I255" s="44"/>
      <c r="J255" s="45"/>
      <c r="K255" s="53"/>
      <c r="L255" s="47"/>
    </row>
    <row r="256" customFormat="false" ht="30" hidden="false" customHeight="true" outlineLevel="0" collapsed="false">
      <c r="A256" s="48" t="n">
        <v>72</v>
      </c>
      <c r="B256" s="49" t="s">
        <v>49</v>
      </c>
      <c r="C256" s="50" t="s">
        <v>50</v>
      </c>
      <c r="D256" s="51" t="n">
        <v>1</v>
      </c>
      <c r="E256" s="68"/>
      <c r="F256" s="68"/>
      <c r="G256" s="68"/>
      <c r="H256" s="68"/>
      <c r="I256" s="218" t="s">
        <v>327</v>
      </c>
      <c r="J256" s="235" t="s">
        <v>86</v>
      </c>
      <c r="K256" s="213" t="n">
        <v>0.5</v>
      </c>
      <c r="L256" s="224" t="s">
        <v>35</v>
      </c>
    </row>
    <row r="257" customFormat="false" ht="27" hidden="false" customHeight="true" outlineLevel="0" collapsed="false">
      <c r="A257" s="48"/>
      <c r="B257" s="49"/>
      <c r="C257" s="50"/>
      <c r="D257" s="51"/>
      <c r="E257" s="68"/>
      <c r="F257" s="68"/>
      <c r="G257" s="68"/>
      <c r="H257" s="68"/>
      <c r="I257" s="218" t="s">
        <v>328</v>
      </c>
      <c r="J257" s="235" t="s">
        <v>86</v>
      </c>
      <c r="K257" s="213" t="n">
        <v>2</v>
      </c>
      <c r="L257" s="224" t="s">
        <v>35</v>
      </c>
    </row>
    <row r="258" customFormat="false" ht="27" hidden="false" customHeight="true" outlineLevel="0" collapsed="false">
      <c r="A258" s="48"/>
      <c r="B258" s="49"/>
      <c r="C258" s="50"/>
      <c r="D258" s="51"/>
      <c r="E258" s="68"/>
      <c r="F258" s="68"/>
      <c r="G258" s="68"/>
      <c r="H258" s="68"/>
      <c r="I258" s="218" t="s">
        <v>329</v>
      </c>
      <c r="J258" s="235" t="s">
        <v>86</v>
      </c>
      <c r="K258" s="213" t="n">
        <v>2</v>
      </c>
      <c r="L258" s="224" t="s">
        <v>35</v>
      </c>
    </row>
    <row r="259" customFormat="false" ht="26.25" hidden="false" customHeight="true" outlineLevel="0" collapsed="false">
      <c r="A259" s="48"/>
      <c r="B259" s="49"/>
      <c r="C259" s="50"/>
      <c r="D259" s="51"/>
      <c r="E259" s="68"/>
      <c r="F259" s="68"/>
      <c r="G259" s="68"/>
      <c r="H259" s="68"/>
      <c r="I259" s="218" t="s">
        <v>330</v>
      </c>
      <c r="J259" s="235" t="s">
        <v>86</v>
      </c>
      <c r="K259" s="213" t="n">
        <v>2</v>
      </c>
      <c r="L259" s="224" t="s">
        <v>35</v>
      </c>
    </row>
    <row r="260" customFormat="false" ht="16.5" hidden="false" customHeight="true" outlineLevel="0" collapsed="false">
      <c r="A260" s="48"/>
      <c r="B260" s="49"/>
      <c r="C260" s="50"/>
      <c r="D260" s="51"/>
      <c r="E260" s="68"/>
      <c r="F260" s="68"/>
      <c r="G260" s="68"/>
      <c r="H260" s="68"/>
      <c r="I260" s="218" t="s">
        <v>331</v>
      </c>
      <c r="J260" s="235" t="s">
        <v>86</v>
      </c>
      <c r="K260" s="213" t="n">
        <v>2.5</v>
      </c>
      <c r="L260" s="224" t="s">
        <v>35</v>
      </c>
    </row>
    <row r="261" customFormat="false" ht="43.15" hidden="false" customHeight="true" outlineLevel="0" collapsed="false">
      <c r="A261" s="48" t="n">
        <v>73</v>
      </c>
      <c r="B261" s="49" t="s">
        <v>333</v>
      </c>
      <c r="C261" s="50" t="s">
        <v>334</v>
      </c>
      <c r="D261" s="69" t="s">
        <v>335</v>
      </c>
      <c r="E261" s="72"/>
      <c r="F261" s="73"/>
      <c r="G261" s="73"/>
      <c r="H261" s="73"/>
      <c r="I261" s="49" t="s">
        <v>336</v>
      </c>
      <c r="J261" s="50" t="s">
        <v>73</v>
      </c>
      <c r="K261" s="53" t="n">
        <v>0.0123</v>
      </c>
      <c r="L261" s="47" t="s">
        <v>35</v>
      </c>
    </row>
    <row r="262" customFormat="false" ht="15" hidden="false" customHeight="true" outlineLevel="0" collapsed="false">
      <c r="A262" s="61" t="s">
        <v>337</v>
      </c>
      <c r="B262" s="61"/>
      <c r="C262" s="61"/>
      <c r="D262" s="61"/>
      <c r="E262" s="43"/>
      <c r="F262" s="43"/>
      <c r="G262" s="43"/>
      <c r="H262" s="43"/>
      <c r="I262" s="57"/>
      <c r="J262" s="58"/>
      <c r="K262" s="53"/>
      <c r="L262" s="47"/>
    </row>
    <row r="263" customFormat="false" ht="45" hidden="false" customHeight="true" outlineLevel="0" collapsed="false">
      <c r="A263" s="48" t="n">
        <v>74</v>
      </c>
      <c r="B263" s="49" t="s">
        <v>338</v>
      </c>
      <c r="C263" s="50" t="s">
        <v>201</v>
      </c>
      <c r="D263" s="51" t="n">
        <v>1</v>
      </c>
      <c r="E263" s="43"/>
      <c r="F263" s="43"/>
      <c r="G263" s="43"/>
      <c r="H263" s="43"/>
      <c r="I263" s="44"/>
      <c r="J263" s="45"/>
      <c r="K263" s="53"/>
      <c r="L263" s="47"/>
    </row>
    <row r="264" customFormat="false" ht="73.5" hidden="false" customHeight="true" outlineLevel="0" collapsed="false">
      <c r="A264" s="48" t="n">
        <v>75</v>
      </c>
      <c r="B264" s="49" t="s">
        <v>339</v>
      </c>
      <c r="C264" s="50" t="s">
        <v>340</v>
      </c>
      <c r="D264" s="51" t="n">
        <v>1</v>
      </c>
      <c r="E264" s="43"/>
      <c r="F264" s="43"/>
      <c r="G264" s="43"/>
      <c r="H264" s="43"/>
      <c r="I264" s="52" t="s">
        <v>33</v>
      </c>
      <c r="J264" s="53" t="s">
        <v>34</v>
      </c>
      <c r="K264" s="53" t="n">
        <v>25</v>
      </c>
      <c r="L264" s="47" t="s">
        <v>35</v>
      </c>
    </row>
    <row r="265" customFormat="false" ht="56.45" hidden="false" customHeight="true" outlineLevel="0" collapsed="false">
      <c r="A265" s="48" t="n">
        <v>76</v>
      </c>
      <c r="B265" s="49" t="s">
        <v>341</v>
      </c>
      <c r="C265" s="50" t="s">
        <v>201</v>
      </c>
      <c r="D265" s="51" t="n">
        <v>1</v>
      </c>
      <c r="E265" s="72"/>
      <c r="F265" s="73"/>
      <c r="G265" s="73"/>
      <c r="H265" s="73"/>
      <c r="I265" s="57"/>
      <c r="J265" s="58"/>
      <c r="K265" s="53"/>
      <c r="L265" s="47"/>
    </row>
    <row r="266" customFormat="false" ht="72" hidden="false" customHeight="true" outlineLevel="0" collapsed="false">
      <c r="A266" s="48" t="n">
        <v>77</v>
      </c>
      <c r="B266" s="49" t="s">
        <v>342</v>
      </c>
      <c r="C266" s="50" t="s">
        <v>340</v>
      </c>
      <c r="D266" s="51" t="n">
        <v>1</v>
      </c>
      <c r="E266" s="72"/>
      <c r="F266" s="73"/>
      <c r="G266" s="73"/>
      <c r="H266" s="73"/>
      <c r="I266" s="57"/>
      <c r="J266" s="58"/>
      <c r="K266" s="53"/>
      <c r="L266" s="47"/>
    </row>
    <row r="267" customFormat="false" ht="13.5" hidden="false" customHeight="true" outlineLevel="0" collapsed="false">
      <c r="A267" s="48" t="n">
        <v>78</v>
      </c>
      <c r="B267" s="80" t="s">
        <v>343</v>
      </c>
      <c r="C267" s="65" t="s">
        <v>340</v>
      </c>
      <c r="D267" s="65" t="n">
        <v>1</v>
      </c>
      <c r="E267" s="65"/>
      <c r="F267" s="65"/>
      <c r="G267" s="65"/>
      <c r="H267" s="65"/>
      <c r="I267" s="49" t="s">
        <v>85</v>
      </c>
      <c r="J267" s="50" t="s">
        <v>86</v>
      </c>
      <c r="K267" s="53" t="n">
        <v>2.1</v>
      </c>
      <c r="L267" s="47" t="s">
        <v>35</v>
      </c>
    </row>
    <row r="268" customFormat="false" ht="70.5" hidden="false" customHeight="true" outlineLevel="0" collapsed="false">
      <c r="A268" s="48"/>
      <c r="B268" s="80"/>
      <c r="C268" s="65"/>
      <c r="D268" s="65"/>
      <c r="E268" s="65"/>
      <c r="F268" s="65"/>
      <c r="G268" s="65"/>
      <c r="H268" s="65"/>
      <c r="I268" s="49" t="s">
        <v>82</v>
      </c>
      <c r="J268" s="50" t="s">
        <v>83</v>
      </c>
      <c r="K268" s="53" t="n">
        <v>0.26</v>
      </c>
      <c r="L268" s="47" t="s">
        <v>35</v>
      </c>
    </row>
    <row r="269" customFormat="false" ht="27" hidden="false" customHeight="true" outlineLevel="0" collapsed="false">
      <c r="A269" s="48"/>
      <c r="B269" s="80"/>
      <c r="C269" s="65"/>
      <c r="D269" s="65"/>
      <c r="E269" s="65"/>
      <c r="F269" s="65"/>
      <c r="G269" s="65"/>
      <c r="H269" s="65"/>
      <c r="I269" s="49" t="s">
        <v>87</v>
      </c>
      <c r="J269" s="50" t="s">
        <v>58</v>
      </c>
      <c r="K269" s="53" t="n">
        <v>14</v>
      </c>
      <c r="L269" s="47" t="s">
        <v>35</v>
      </c>
    </row>
    <row r="270" customFormat="false" ht="70.5" hidden="false" customHeight="true" outlineLevel="0" collapsed="false">
      <c r="A270" s="48"/>
      <c r="B270" s="80"/>
      <c r="C270" s="65"/>
      <c r="D270" s="65"/>
      <c r="E270" s="65"/>
      <c r="F270" s="65"/>
      <c r="G270" s="65"/>
      <c r="H270" s="65"/>
      <c r="I270" s="49" t="s">
        <v>88</v>
      </c>
      <c r="J270" s="50" t="s">
        <v>83</v>
      </c>
      <c r="K270" s="53" t="n">
        <v>0.54</v>
      </c>
      <c r="L270" s="47" t="s">
        <v>35</v>
      </c>
    </row>
    <row r="271" customFormat="false" ht="42.6" hidden="false" customHeight="true" outlineLevel="0" collapsed="false">
      <c r="A271" s="48" t="n">
        <v>79</v>
      </c>
      <c r="B271" s="49" t="s">
        <v>344</v>
      </c>
      <c r="C271" s="50" t="s">
        <v>340</v>
      </c>
      <c r="D271" s="51" t="n">
        <v>1</v>
      </c>
      <c r="E271" s="43"/>
      <c r="F271" s="43"/>
      <c r="G271" s="43"/>
      <c r="H271" s="43"/>
      <c r="I271" s="57"/>
      <c r="J271" s="58"/>
      <c r="K271" s="53"/>
      <c r="L271" s="47"/>
    </row>
    <row r="272" customFormat="false" ht="72" hidden="false" customHeight="true" outlineLevel="0" collapsed="false">
      <c r="A272" s="48" t="n">
        <v>80</v>
      </c>
      <c r="B272" s="49" t="s">
        <v>345</v>
      </c>
      <c r="C272" s="50" t="s">
        <v>340</v>
      </c>
      <c r="D272" s="51" t="n">
        <v>1</v>
      </c>
      <c r="E272" s="43"/>
      <c r="F272" s="43"/>
      <c r="G272" s="43"/>
      <c r="H272" s="43"/>
      <c r="I272" s="44"/>
      <c r="J272" s="45"/>
      <c r="K272" s="53"/>
      <c r="L272" s="47"/>
    </row>
    <row r="273" customFormat="false" ht="43.9" hidden="false" customHeight="true" outlineLevel="0" collapsed="false">
      <c r="A273" s="48" t="n">
        <v>81</v>
      </c>
      <c r="B273" s="49" t="s">
        <v>346</v>
      </c>
      <c r="C273" s="50" t="s">
        <v>62</v>
      </c>
      <c r="D273" s="51" t="n">
        <v>1</v>
      </c>
      <c r="E273" s="43"/>
      <c r="F273" s="43"/>
      <c r="G273" s="43"/>
      <c r="H273" s="43"/>
      <c r="I273" s="49" t="s">
        <v>195</v>
      </c>
      <c r="J273" s="50" t="s">
        <v>86</v>
      </c>
      <c r="K273" s="53" t="n">
        <v>5</v>
      </c>
      <c r="L273" s="47" t="s">
        <v>35</v>
      </c>
    </row>
    <row r="274" customFormat="false" ht="60.75" hidden="false" customHeight="true" outlineLevel="0" collapsed="false">
      <c r="A274" s="48" t="n">
        <v>82</v>
      </c>
      <c r="B274" s="49" t="s">
        <v>347</v>
      </c>
      <c r="C274" s="50" t="s">
        <v>348</v>
      </c>
      <c r="D274" s="51" t="n">
        <v>1</v>
      </c>
      <c r="E274" s="43"/>
      <c r="F274" s="43"/>
      <c r="G274" s="43"/>
      <c r="H274" s="43"/>
      <c r="I274" s="44"/>
      <c r="J274" s="45"/>
      <c r="K274" s="53"/>
      <c r="L274" s="47"/>
    </row>
    <row r="275" customFormat="false" ht="51" hidden="false" customHeight="true" outlineLevel="0" collapsed="false">
      <c r="A275" s="48" t="n">
        <v>83</v>
      </c>
      <c r="B275" s="49" t="s">
        <v>349</v>
      </c>
      <c r="C275" s="50" t="s">
        <v>65</v>
      </c>
      <c r="D275" s="51" t="n">
        <v>1</v>
      </c>
      <c r="E275" s="43"/>
      <c r="F275" s="43"/>
      <c r="G275" s="43"/>
      <c r="H275" s="43"/>
      <c r="I275" s="44"/>
      <c r="J275" s="45"/>
      <c r="K275" s="53"/>
      <c r="L275" s="47"/>
    </row>
    <row r="276" customFormat="false" ht="61.9" hidden="false" customHeight="true" outlineLevel="0" collapsed="false">
      <c r="A276" s="48" t="n">
        <v>84</v>
      </c>
      <c r="B276" s="49" t="s">
        <v>350</v>
      </c>
      <c r="C276" s="50" t="s">
        <v>65</v>
      </c>
      <c r="D276" s="51" t="n">
        <v>1</v>
      </c>
      <c r="E276" s="43"/>
      <c r="F276" s="43"/>
      <c r="G276" s="43"/>
      <c r="H276" s="43"/>
      <c r="I276" s="44"/>
      <c r="J276" s="45"/>
      <c r="K276" s="53"/>
      <c r="L276" s="47"/>
    </row>
    <row r="277" customFormat="false" ht="16.5" hidden="false" customHeight="true" outlineLevel="0" collapsed="false">
      <c r="A277" s="48" t="n">
        <v>85</v>
      </c>
      <c r="B277" s="49" t="s">
        <v>351</v>
      </c>
      <c r="C277" s="50" t="s">
        <v>62</v>
      </c>
      <c r="D277" s="51" t="n">
        <v>1</v>
      </c>
      <c r="E277" s="68"/>
      <c r="F277" s="68"/>
      <c r="G277" s="68"/>
      <c r="H277" s="68"/>
      <c r="I277" s="49" t="s">
        <v>208</v>
      </c>
      <c r="J277" s="50" t="s">
        <v>86</v>
      </c>
      <c r="K277" s="53" t="n">
        <v>2</v>
      </c>
      <c r="L277" s="47" t="s">
        <v>35</v>
      </c>
    </row>
    <row r="278" customFormat="false" ht="26.25" hidden="false" customHeight="true" outlineLevel="0" collapsed="false">
      <c r="A278" s="48"/>
      <c r="B278" s="49"/>
      <c r="C278" s="50"/>
      <c r="D278" s="51"/>
      <c r="E278" s="68"/>
      <c r="F278" s="68"/>
      <c r="G278" s="68"/>
      <c r="H278" s="68"/>
      <c r="I278" s="49" t="s">
        <v>209</v>
      </c>
      <c r="J278" s="50" t="s">
        <v>58</v>
      </c>
      <c r="K278" s="53" t="n">
        <v>4</v>
      </c>
      <c r="L278" s="47" t="s">
        <v>35</v>
      </c>
    </row>
    <row r="279" customFormat="false" ht="25.5" hidden="false" customHeight="true" outlineLevel="0" collapsed="false">
      <c r="A279" s="48"/>
      <c r="B279" s="49"/>
      <c r="C279" s="50"/>
      <c r="D279" s="51"/>
      <c r="E279" s="68"/>
      <c r="F279" s="68"/>
      <c r="G279" s="68"/>
      <c r="H279" s="68"/>
      <c r="I279" s="49" t="s">
        <v>210</v>
      </c>
      <c r="J279" s="50" t="s">
        <v>58</v>
      </c>
      <c r="K279" s="53" t="n">
        <v>1</v>
      </c>
      <c r="L279" s="47" t="s">
        <v>35</v>
      </c>
    </row>
    <row r="280" customFormat="false" ht="13.5" hidden="false" customHeight="true" outlineLevel="0" collapsed="false">
      <c r="A280" s="48"/>
      <c r="B280" s="49"/>
      <c r="C280" s="50"/>
      <c r="D280" s="51"/>
      <c r="E280" s="68"/>
      <c r="F280" s="68"/>
      <c r="G280" s="68"/>
      <c r="H280" s="68"/>
      <c r="I280" s="49" t="s">
        <v>138</v>
      </c>
      <c r="J280" s="50" t="s">
        <v>58</v>
      </c>
      <c r="K280" s="53" t="n">
        <v>2</v>
      </c>
      <c r="L280" s="47" t="s">
        <v>35</v>
      </c>
    </row>
    <row r="281" customFormat="false" ht="14.25" hidden="false" customHeight="true" outlineLevel="0" collapsed="false">
      <c r="A281" s="48"/>
      <c r="B281" s="49"/>
      <c r="C281" s="50"/>
      <c r="D281" s="51"/>
      <c r="E281" s="68"/>
      <c r="F281" s="68"/>
      <c r="G281" s="68"/>
      <c r="H281" s="68"/>
      <c r="I281" s="49" t="s">
        <v>139</v>
      </c>
      <c r="J281" s="50" t="s">
        <v>58</v>
      </c>
      <c r="K281" s="53" t="n">
        <v>1</v>
      </c>
      <c r="L281" s="47" t="s">
        <v>35</v>
      </c>
    </row>
    <row r="282" customFormat="false" ht="25.5" hidden="false" customHeight="true" outlineLevel="0" collapsed="false">
      <c r="A282" s="48"/>
      <c r="B282" s="49"/>
      <c r="C282" s="50"/>
      <c r="D282" s="51"/>
      <c r="E282" s="68"/>
      <c r="F282" s="68"/>
      <c r="G282" s="68"/>
      <c r="H282" s="68"/>
      <c r="I282" s="49" t="s">
        <v>140</v>
      </c>
      <c r="J282" s="50" t="s">
        <v>58</v>
      </c>
      <c r="K282" s="53" t="n">
        <v>10</v>
      </c>
      <c r="L282" s="47" t="s">
        <v>35</v>
      </c>
    </row>
    <row r="283" customFormat="false" ht="27.75" hidden="false" customHeight="true" outlineLevel="0" collapsed="false">
      <c r="A283" s="48"/>
      <c r="B283" s="49"/>
      <c r="C283" s="50"/>
      <c r="D283" s="51"/>
      <c r="E283" s="68"/>
      <c r="F283" s="68"/>
      <c r="G283" s="68"/>
      <c r="H283" s="68"/>
      <c r="I283" s="49" t="s">
        <v>141</v>
      </c>
      <c r="J283" s="50" t="s">
        <v>58</v>
      </c>
      <c r="K283" s="53" t="n">
        <v>6</v>
      </c>
      <c r="L283" s="47" t="s">
        <v>35</v>
      </c>
    </row>
    <row r="284" customFormat="false" ht="15" hidden="false" customHeight="true" outlineLevel="0" collapsed="false">
      <c r="A284" s="48"/>
      <c r="B284" s="49"/>
      <c r="C284" s="50"/>
      <c r="D284" s="51"/>
      <c r="E284" s="68"/>
      <c r="F284" s="68"/>
      <c r="G284" s="68"/>
      <c r="H284" s="68"/>
      <c r="I284" s="49" t="s">
        <v>211</v>
      </c>
      <c r="J284" s="50" t="s">
        <v>86</v>
      </c>
      <c r="K284" s="53" t="n">
        <v>2</v>
      </c>
      <c r="L284" s="47" t="s">
        <v>35</v>
      </c>
    </row>
    <row r="285" customFormat="false" ht="15" hidden="false" customHeight="true" outlineLevel="0" collapsed="false">
      <c r="A285" s="48"/>
      <c r="B285" s="49"/>
      <c r="C285" s="50"/>
      <c r="D285" s="51"/>
      <c r="E285" s="68"/>
      <c r="F285" s="68"/>
      <c r="G285" s="68"/>
      <c r="H285" s="68"/>
      <c r="I285" s="49" t="s">
        <v>195</v>
      </c>
      <c r="J285" s="50" t="s">
        <v>86</v>
      </c>
      <c r="K285" s="53" t="n">
        <v>4</v>
      </c>
      <c r="L285" s="47" t="s">
        <v>35</v>
      </c>
    </row>
    <row r="286" customFormat="false" ht="25.5" hidden="false" customHeight="true" outlineLevel="0" collapsed="false">
      <c r="A286" s="48"/>
      <c r="B286" s="49"/>
      <c r="C286" s="50"/>
      <c r="D286" s="51"/>
      <c r="E286" s="68"/>
      <c r="F286" s="68"/>
      <c r="G286" s="68"/>
      <c r="H286" s="68"/>
      <c r="I286" s="49" t="s">
        <v>352</v>
      </c>
      <c r="J286" s="50" t="s">
        <v>58</v>
      </c>
      <c r="K286" s="53" t="n">
        <v>1</v>
      </c>
      <c r="L286" s="47" t="s">
        <v>35</v>
      </c>
    </row>
    <row r="287" customFormat="false" ht="25.5" hidden="false" customHeight="true" outlineLevel="0" collapsed="false">
      <c r="A287" s="48"/>
      <c r="B287" s="49"/>
      <c r="C287" s="50"/>
      <c r="D287" s="51"/>
      <c r="E287" s="68"/>
      <c r="F287" s="68"/>
      <c r="G287" s="68"/>
      <c r="H287" s="68"/>
      <c r="I287" s="49" t="s">
        <v>280</v>
      </c>
      <c r="J287" s="50" t="s">
        <v>58</v>
      </c>
      <c r="K287" s="50" t="n">
        <v>2</v>
      </c>
      <c r="L287" s="47" t="s">
        <v>35</v>
      </c>
    </row>
    <row r="288" customFormat="false" ht="16.5" hidden="false" customHeight="true" outlineLevel="0" collapsed="false">
      <c r="A288" s="48" t="n">
        <v>86</v>
      </c>
      <c r="B288" s="49" t="s">
        <v>353</v>
      </c>
      <c r="C288" s="50" t="s">
        <v>201</v>
      </c>
      <c r="D288" s="51" t="n">
        <v>1</v>
      </c>
      <c r="E288" s="68"/>
      <c r="F288" s="68"/>
      <c r="G288" s="68"/>
      <c r="H288" s="68"/>
      <c r="I288" s="49" t="s">
        <v>208</v>
      </c>
      <c r="J288" s="50" t="s">
        <v>86</v>
      </c>
      <c r="K288" s="53" t="n">
        <v>1</v>
      </c>
      <c r="L288" s="47" t="s">
        <v>35</v>
      </c>
    </row>
    <row r="289" customFormat="false" ht="28.5" hidden="false" customHeight="true" outlineLevel="0" collapsed="false">
      <c r="A289" s="48"/>
      <c r="B289" s="49"/>
      <c r="C289" s="50"/>
      <c r="D289" s="51"/>
      <c r="E289" s="68"/>
      <c r="F289" s="68"/>
      <c r="G289" s="68"/>
      <c r="H289" s="68"/>
      <c r="I289" s="49" t="s">
        <v>209</v>
      </c>
      <c r="J289" s="50" t="s">
        <v>58</v>
      </c>
      <c r="K289" s="53" t="n">
        <v>3</v>
      </c>
      <c r="L289" s="47" t="s">
        <v>35</v>
      </c>
    </row>
    <row r="290" customFormat="false" ht="18" hidden="false" customHeight="true" outlineLevel="0" collapsed="false">
      <c r="A290" s="48"/>
      <c r="B290" s="49"/>
      <c r="C290" s="50"/>
      <c r="D290" s="51"/>
      <c r="E290" s="68"/>
      <c r="F290" s="68"/>
      <c r="G290" s="68"/>
      <c r="H290" s="68"/>
      <c r="I290" s="49" t="s">
        <v>138</v>
      </c>
      <c r="J290" s="50" t="s">
        <v>58</v>
      </c>
      <c r="K290" s="53" t="n">
        <v>4</v>
      </c>
      <c r="L290" s="47" t="s">
        <v>35</v>
      </c>
    </row>
    <row r="291" customFormat="false" ht="15.75" hidden="false" customHeight="true" outlineLevel="0" collapsed="false">
      <c r="A291" s="48"/>
      <c r="B291" s="49"/>
      <c r="C291" s="50"/>
      <c r="D291" s="51"/>
      <c r="E291" s="68"/>
      <c r="F291" s="68"/>
      <c r="G291" s="68"/>
      <c r="H291" s="68"/>
      <c r="I291" s="49" t="s">
        <v>139</v>
      </c>
      <c r="J291" s="50" t="s">
        <v>58</v>
      </c>
      <c r="K291" s="53" t="n">
        <v>1</v>
      </c>
      <c r="L291" s="47" t="s">
        <v>35</v>
      </c>
    </row>
    <row r="292" customFormat="false" ht="24" hidden="false" customHeight="true" outlineLevel="0" collapsed="false">
      <c r="A292" s="48"/>
      <c r="B292" s="49"/>
      <c r="C292" s="50"/>
      <c r="D292" s="51"/>
      <c r="E292" s="68"/>
      <c r="F292" s="68"/>
      <c r="G292" s="68"/>
      <c r="H292" s="68"/>
      <c r="I292" s="49" t="s">
        <v>140</v>
      </c>
      <c r="J292" s="50" t="s">
        <v>58</v>
      </c>
      <c r="K292" s="53" t="n">
        <v>2</v>
      </c>
      <c r="L292" s="47" t="s">
        <v>35</v>
      </c>
    </row>
    <row r="293" customFormat="false" ht="28.5" hidden="false" customHeight="true" outlineLevel="0" collapsed="false">
      <c r="A293" s="48"/>
      <c r="B293" s="49"/>
      <c r="C293" s="50"/>
      <c r="D293" s="51"/>
      <c r="E293" s="68"/>
      <c r="F293" s="68"/>
      <c r="G293" s="68"/>
      <c r="H293" s="68"/>
      <c r="I293" s="49" t="s">
        <v>141</v>
      </c>
      <c r="J293" s="50" t="s">
        <v>58</v>
      </c>
      <c r="K293" s="53" t="n">
        <v>1</v>
      </c>
      <c r="L293" s="47" t="s">
        <v>35</v>
      </c>
    </row>
    <row r="294" customFormat="false" ht="25.5" hidden="false" customHeight="true" outlineLevel="0" collapsed="false">
      <c r="A294" s="48"/>
      <c r="B294" s="49"/>
      <c r="C294" s="50"/>
      <c r="D294" s="51"/>
      <c r="E294" s="68"/>
      <c r="F294" s="68"/>
      <c r="G294" s="68"/>
      <c r="H294" s="68"/>
      <c r="I294" s="49" t="s">
        <v>352</v>
      </c>
      <c r="J294" s="50" t="s">
        <v>58</v>
      </c>
      <c r="K294" s="53" t="n">
        <v>1</v>
      </c>
      <c r="L294" s="47" t="s">
        <v>35</v>
      </c>
    </row>
    <row r="295" customFormat="false" ht="24.75" hidden="false" customHeight="true" outlineLevel="0" collapsed="false">
      <c r="A295" s="48"/>
      <c r="B295" s="49"/>
      <c r="C295" s="50"/>
      <c r="D295" s="51"/>
      <c r="E295" s="68"/>
      <c r="F295" s="68"/>
      <c r="G295" s="68"/>
      <c r="H295" s="68"/>
      <c r="I295" s="49" t="s">
        <v>144</v>
      </c>
      <c r="J295" s="50" t="s">
        <v>86</v>
      </c>
      <c r="K295" s="53" t="n">
        <v>5</v>
      </c>
      <c r="L295" s="47" t="s">
        <v>35</v>
      </c>
    </row>
    <row r="296" customFormat="false" ht="24.75" hidden="false" customHeight="true" outlineLevel="0" collapsed="false">
      <c r="A296" s="48"/>
      <c r="B296" s="49"/>
      <c r="C296" s="50"/>
      <c r="D296" s="51"/>
      <c r="E296" s="68"/>
      <c r="F296" s="68"/>
      <c r="G296" s="68"/>
      <c r="H296" s="68"/>
      <c r="I296" s="49" t="s">
        <v>145</v>
      </c>
      <c r="J296" s="50" t="s">
        <v>86</v>
      </c>
      <c r="K296" s="53" t="n">
        <v>7.5</v>
      </c>
      <c r="L296" s="47" t="s">
        <v>35</v>
      </c>
    </row>
    <row r="297" customFormat="false" ht="27.75" hidden="false" customHeight="true" outlineLevel="0" collapsed="false">
      <c r="A297" s="48"/>
      <c r="B297" s="49"/>
      <c r="C297" s="50"/>
      <c r="D297" s="51"/>
      <c r="E297" s="68"/>
      <c r="F297" s="68"/>
      <c r="G297" s="68"/>
      <c r="H297" s="68"/>
      <c r="I297" s="49" t="s">
        <v>146</v>
      </c>
      <c r="J297" s="50" t="s">
        <v>86</v>
      </c>
      <c r="K297" s="53" t="n">
        <v>3</v>
      </c>
      <c r="L297" s="47" t="s">
        <v>35</v>
      </c>
    </row>
    <row r="298" customFormat="false" ht="30" hidden="false" customHeight="true" outlineLevel="0" collapsed="false">
      <c r="A298" s="48"/>
      <c r="B298" s="49"/>
      <c r="C298" s="50"/>
      <c r="D298" s="51"/>
      <c r="E298" s="68"/>
      <c r="F298" s="68"/>
      <c r="G298" s="68"/>
      <c r="H298" s="68"/>
      <c r="I298" s="49" t="s">
        <v>147</v>
      </c>
      <c r="J298" s="50" t="s">
        <v>86</v>
      </c>
      <c r="K298" s="53" t="n">
        <v>2</v>
      </c>
      <c r="L298" s="47" t="s">
        <v>35</v>
      </c>
    </row>
    <row r="299" customFormat="false" ht="39" hidden="false" customHeight="true" outlineLevel="0" collapsed="false">
      <c r="A299" s="48"/>
      <c r="B299" s="49"/>
      <c r="C299" s="50"/>
      <c r="D299" s="51"/>
      <c r="E299" s="68"/>
      <c r="F299" s="68"/>
      <c r="G299" s="68"/>
      <c r="H299" s="68"/>
      <c r="I299" s="49" t="s">
        <v>280</v>
      </c>
      <c r="J299" s="50" t="s">
        <v>58</v>
      </c>
      <c r="K299" s="50" t="n">
        <v>3</v>
      </c>
      <c r="L299" s="47" t="s">
        <v>35</v>
      </c>
    </row>
    <row r="300" customFormat="false" ht="34.15" hidden="false" customHeight="true" outlineLevel="0" collapsed="false">
      <c r="A300" s="48" t="n">
        <v>87</v>
      </c>
      <c r="B300" s="49" t="s">
        <v>354</v>
      </c>
      <c r="C300" s="50" t="s">
        <v>65</v>
      </c>
      <c r="D300" s="51" t="n">
        <v>1</v>
      </c>
      <c r="E300" s="43"/>
      <c r="F300" s="43"/>
      <c r="G300" s="43"/>
      <c r="H300" s="43"/>
      <c r="I300" s="57"/>
      <c r="J300" s="58"/>
      <c r="K300" s="53"/>
      <c r="L300" s="47"/>
    </row>
    <row r="301" customFormat="false" ht="54" hidden="false" customHeight="true" outlineLevel="0" collapsed="false">
      <c r="A301" s="48" t="n">
        <v>88</v>
      </c>
      <c r="B301" s="49" t="s">
        <v>355</v>
      </c>
      <c r="C301" s="50" t="s">
        <v>62</v>
      </c>
      <c r="D301" s="51" t="n">
        <v>2</v>
      </c>
      <c r="E301" s="43"/>
      <c r="F301" s="43"/>
      <c r="G301" s="43"/>
      <c r="H301" s="43"/>
      <c r="I301" s="49" t="s">
        <v>140</v>
      </c>
      <c r="J301" s="50" t="s">
        <v>58</v>
      </c>
      <c r="K301" s="53" t="n">
        <v>10</v>
      </c>
      <c r="L301" s="47" t="s">
        <v>35</v>
      </c>
    </row>
    <row r="302" customFormat="false" ht="60.75" hidden="false" customHeight="true" outlineLevel="0" collapsed="false">
      <c r="A302" s="48" t="n">
        <v>89</v>
      </c>
      <c r="B302" s="49" t="s">
        <v>356</v>
      </c>
      <c r="C302" s="50" t="s">
        <v>62</v>
      </c>
      <c r="D302" s="51" t="n">
        <v>1</v>
      </c>
      <c r="E302" s="43"/>
      <c r="F302" s="43"/>
      <c r="G302" s="43"/>
      <c r="H302" s="43"/>
      <c r="I302" s="57"/>
      <c r="J302" s="58"/>
      <c r="K302" s="53"/>
      <c r="L302" s="47"/>
    </row>
    <row r="303" customFormat="false" ht="57" hidden="false" customHeight="true" outlineLevel="0" collapsed="false">
      <c r="A303" s="48" t="n">
        <v>90</v>
      </c>
      <c r="B303" s="49" t="s">
        <v>357</v>
      </c>
      <c r="C303" s="50" t="s">
        <v>62</v>
      </c>
      <c r="D303" s="214" t="n">
        <v>1</v>
      </c>
      <c r="E303" s="43"/>
      <c r="F303" s="43"/>
      <c r="G303" s="43"/>
      <c r="H303" s="43"/>
      <c r="I303" s="49" t="s">
        <v>140</v>
      </c>
      <c r="J303" s="50" t="s">
        <v>58</v>
      </c>
      <c r="K303" s="213" t="n">
        <v>5</v>
      </c>
      <c r="L303" s="47" t="s">
        <v>35</v>
      </c>
    </row>
    <row r="304" customFormat="false" ht="57.6" hidden="false" customHeight="true" outlineLevel="0" collapsed="false">
      <c r="A304" s="48" t="n">
        <v>91</v>
      </c>
      <c r="B304" s="49" t="s">
        <v>358</v>
      </c>
      <c r="C304" s="50" t="s">
        <v>62</v>
      </c>
      <c r="D304" s="51" t="n">
        <v>2</v>
      </c>
      <c r="E304" s="43"/>
      <c r="F304" s="43"/>
      <c r="G304" s="43"/>
      <c r="H304" s="43"/>
      <c r="I304" s="49" t="s">
        <v>140</v>
      </c>
      <c r="J304" s="50" t="s">
        <v>58</v>
      </c>
      <c r="K304" s="53" t="n">
        <v>10</v>
      </c>
      <c r="L304" s="47" t="s">
        <v>35</v>
      </c>
    </row>
    <row r="305" customFormat="false" ht="24" hidden="false" customHeight="true" outlineLevel="0" collapsed="false">
      <c r="A305" s="48" t="n">
        <v>92</v>
      </c>
      <c r="B305" s="49" t="s">
        <v>359</v>
      </c>
      <c r="C305" s="50" t="s">
        <v>201</v>
      </c>
      <c r="D305" s="51" t="n">
        <v>1</v>
      </c>
      <c r="E305" s="68"/>
      <c r="F305" s="68"/>
      <c r="G305" s="68"/>
      <c r="H305" s="68"/>
      <c r="I305" s="49" t="s">
        <v>205</v>
      </c>
      <c r="J305" s="50" t="s">
        <v>86</v>
      </c>
      <c r="K305" s="53" t="n">
        <v>10</v>
      </c>
      <c r="L305" s="47" t="s">
        <v>35</v>
      </c>
    </row>
    <row r="306" customFormat="false" ht="27" hidden="false" customHeight="true" outlineLevel="0" collapsed="false">
      <c r="A306" s="48"/>
      <c r="B306" s="49"/>
      <c r="C306" s="50"/>
      <c r="D306" s="51"/>
      <c r="E306" s="68"/>
      <c r="F306" s="68"/>
      <c r="G306" s="68"/>
      <c r="H306" s="68"/>
      <c r="I306" s="49" t="s">
        <v>206</v>
      </c>
      <c r="J306" s="50" t="s">
        <v>86</v>
      </c>
      <c r="K306" s="53" t="n">
        <v>10</v>
      </c>
      <c r="L306" s="47" t="s">
        <v>35</v>
      </c>
    </row>
    <row r="307" customFormat="false" ht="28.5" hidden="false" customHeight="true" outlineLevel="0" collapsed="false">
      <c r="A307" s="48"/>
      <c r="B307" s="49"/>
      <c r="C307" s="50"/>
      <c r="D307" s="51"/>
      <c r="E307" s="68"/>
      <c r="F307" s="68"/>
      <c r="G307" s="68"/>
      <c r="H307" s="68"/>
      <c r="I307" s="49" t="s">
        <v>207</v>
      </c>
      <c r="J307" s="50" t="s">
        <v>86</v>
      </c>
      <c r="K307" s="53" t="n">
        <v>9</v>
      </c>
      <c r="L307" s="47" t="s">
        <v>35</v>
      </c>
    </row>
    <row r="308" customFormat="false" ht="66" hidden="false" customHeight="true" outlineLevel="0" collapsed="false">
      <c r="A308" s="48"/>
      <c r="B308" s="49"/>
      <c r="C308" s="50"/>
      <c r="D308" s="51"/>
      <c r="E308" s="68"/>
      <c r="F308" s="68"/>
      <c r="G308" s="68"/>
      <c r="H308" s="68"/>
      <c r="I308" s="49" t="s">
        <v>191</v>
      </c>
      <c r="J308" s="50" t="s">
        <v>86</v>
      </c>
      <c r="K308" s="53" t="n">
        <v>5</v>
      </c>
      <c r="L308" s="47" t="s">
        <v>35</v>
      </c>
    </row>
    <row r="309" customFormat="false" ht="44.45" hidden="false" customHeight="true" outlineLevel="0" collapsed="false">
      <c r="A309" s="48" t="n">
        <v>93</v>
      </c>
      <c r="B309" s="49" t="s">
        <v>360</v>
      </c>
      <c r="C309" s="50" t="s">
        <v>100</v>
      </c>
      <c r="D309" s="69" t="s">
        <v>361</v>
      </c>
      <c r="E309" s="43"/>
      <c r="F309" s="43"/>
      <c r="G309" s="43"/>
      <c r="H309" s="43"/>
      <c r="I309" s="57"/>
      <c r="J309" s="58"/>
      <c r="K309" s="53"/>
      <c r="L309" s="47"/>
    </row>
    <row r="310" customFormat="false" ht="42" hidden="false" customHeight="true" outlineLevel="0" collapsed="false">
      <c r="A310" s="48" t="n">
        <v>94</v>
      </c>
      <c r="B310" s="49" t="s">
        <v>362</v>
      </c>
      <c r="C310" s="50" t="s">
        <v>100</v>
      </c>
      <c r="D310" s="69" t="s">
        <v>363</v>
      </c>
      <c r="E310" s="43"/>
      <c r="F310" s="43"/>
      <c r="G310" s="43"/>
      <c r="H310" s="43"/>
      <c r="I310" s="57"/>
      <c r="J310" s="58"/>
      <c r="K310" s="53"/>
      <c r="L310" s="47"/>
    </row>
    <row r="311" customFormat="false" ht="15" hidden="false" customHeight="true" outlineLevel="0" collapsed="false">
      <c r="A311" s="48" t="n">
        <v>95</v>
      </c>
      <c r="B311" s="49" t="s">
        <v>364</v>
      </c>
      <c r="C311" s="50" t="s">
        <v>94</v>
      </c>
      <c r="D311" s="51" t="n">
        <v>289</v>
      </c>
      <c r="E311" s="68"/>
      <c r="F311" s="68"/>
      <c r="G311" s="68"/>
      <c r="H311" s="68"/>
      <c r="I311" s="49" t="s">
        <v>95</v>
      </c>
      <c r="J311" s="50" t="s">
        <v>58</v>
      </c>
      <c r="K311" s="53" t="n">
        <v>2.5</v>
      </c>
      <c r="L311" s="47" t="s">
        <v>35</v>
      </c>
    </row>
    <row r="312" customFormat="false" ht="25.5" hidden="false" customHeight="true" outlineLevel="0" collapsed="false">
      <c r="A312" s="48"/>
      <c r="B312" s="49"/>
      <c r="C312" s="50"/>
      <c r="D312" s="51"/>
      <c r="E312" s="68"/>
      <c r="F312" s="68"/>
      <c r="G312" s="68"/>
      <c r="H312" s="68"/>
      <c r="I312" s="49" t="s">
        <v>96</v>
      </c>
      <c r="J312" s="50" t="s">
        <v>58</v>
      </c>
      <c r="K312" s="53" t="n">
        <v>3.7</v>
      </c>
      <c r="L312" s="47" t="s">
        <v>35</v>
      </c>
    </row>
    <row r="313" customFormat="false" ht="25.5" hidden="false" customHeight="true" outlineLevel="0" collapsed="false">
      <c r="A313" s="48"/>
      <c r="B313" s="49"/>
      <c r="C313" s="50"/>
      <c r="D313" s="51"/>
      <c r="E313" s="68"/>
      <c r="F313" s="68"/>
      <c r="G313" s="68"/>
      <c r="H313" s="68"/>
      <c r="I313" s="49" t="s">
        <v>97</v>
      </c>
      <c r="J313" s="50" t="s">
        <v>58</v>
      </c>
      <c r="K313" s="53" t="n">
        <v>3.7</v>
      </c>
      <c r="L313" s="47" t="s">
        <v>35</v>
      </c>
    </row>
    <row r="314" customFormat="false" ht="15" hidden="false" customHeight="true" outlineLevel="0" collapsed="false">
      <c r="A314" s="61" t="s">
        <v>365</v>
      </c>
      <c r="B314" s="61"/>
      <c r="C314" s="61"/>
      <c r="D314" s="61"/>
      <c r="E314" s="43"/>
      <c r="F314" s="43"/>
      <c r="G314" s="43"/>
      <c r="H314" s="43"/>
      <c r="I314" s="57"/>
      <c r="J314" s="58"/>
      <c r="K314" s="53"/>
      <c r="L314" s="47"/>
    </row>
    <row r="315" customFormat="false" ht="43.15" hidden="false" customHeight="true" outlineLevel="0" collapsed="false">
      <c r="A315" s="48" t="n">
        <v>96</v>
      </c>
      <c r="B315" s="49" t="s">
        <v>366</v>
      </c>
      <c r="C315" s="50" t="s">
        <v>367</v>
      </c>
      <c r="D315" s="51" t="n">
        <v>1</v>
      </c>
      <c r="E315" s="43"/>
      <c r="F315" s="43"/>
      <c r="G315" s="43"/>
      <c r="H315" s="43"/>
      <c r="I315" s="57"/>
      <c r="J315" s="58"/>
      <c r="K315" s="53"/>
      <c r="L315" s="47"/>
    </row>
    <row r="316" customFormat="false" ht="43.15" hidden="false" customHeight="true" outlineLevel="0" collapsed="false">
      <c r="A316" s="48" t="n">
        <v>97</v>
      </c>
      <c r="B316" s="49" t="s">
        <v>368</v>
      </c>
      <c r="C316" s="50" t="s">
        <v>367</v>
      </c>
      <c r="D316" s="51" t="n">
        <v>1</v>
      </c>
      <c r="E316" s="43"/>
      <c r="F316" s="43"/>
      <c r="G316" s="43"/>
      <c r="H316" s="43"/>
      <c r="I316" s="52" t="s">
        <v>33</v>
      </c>
      <c r="J316" s="53" t="s">
        <v>34</v>
      </c>
      <c r="K316" s="53" t="n">
        <v>50</v>
      </c>
      <c r="L316" s="47" t="s">
        <v>35</v>
      </c>
    </row>
    <row r="317" customFormat="false" ht="14.25" hidden="false" customHeight="true" outlineLevel="0" collapsed="false">
      <c r="A317" s="48" t="n">
        <v>98</v>
      </c>
      <c r="B317" s="80" t="s">
        <v>369</v>
      </c>
      <c r="C317" s="79" t="s">
        <v>370</v>
      </c>
      <c r="D317" s="79" t="n">
        <v>12</v>
      </c>
      <c r="E317" s="79"/>
      <c r="F317" s="79"/>
      <c r="G317" s="79"/>
      <c r="H317" s="79"/>
      <c r="I317" s="49" t="s">
        <v>371</v>
      </c>
      <c r="J317" s="50" t="s">
        <v>86</v>
      </c>
      <c r="K317" s="53" t="n">
        <v>60</v>
      </c>
      <c r="L317" s="47" t="s">
        <v>35</v>
      </c>
    </row>
    <row r="318" customFormat="false" ht="15" hidden="false" customHeight="true" outlineLevel="0" collapsed="false">
      <c r="A318" s="48"/>
      <c r="B318" s="80"/>
      <c r="C318" s="79"/>
      <c r="D318" s="79"/>
      <c r="E318" s="79"/>
      <c r="F318" s="79"/>
      <c r="G318" s="79"/>
      <c r="H318" s="79"/>
      <c r="I318" s="49" t="s">
        <v>118</v>
      </c>
      <c r="J318" s="50" t="s">
        <v>119</v>
      </c>
      <c r="K318" s="53" t="n">
        <v>40</v>
      </c>
      <c r="L318" s="47" t="s">
        <v>35</v>
      </c>
    </row>
    <row r="319" customFormat="false" ht="25.5" hidden="false" customHeight="true" outlineLevel="0" collapsed="false">
      <c r="A319" s="48"/>
      <c r="B319" s="80"/>
      <c r="C319" s="79"/>
      <c r="D319" s="79"/>
      <c r="E319" s="79"/>
      <c r="F319" s="79"/>
      <c r="G319" s="79"/>
      <c r="H319" s="79"/>
      <c r="I319" s="49" t="s">
        <v>140</v>
      </c>
      <c r="J319" s="50" t="s">
        <v>58</v>
      </c>
      <c r="K319" s="53" t="n">
        <v>10</v>
      </c>
      <c r="L319" s="47" t="s">
        <v>35</v>
      </c>
    </row>
    <row r="320" customFormat="false" ht="15.75" hidden="false" customHeight="true" outlineLevel="0" collapsed="false">
      <c r="A320" s="48" t="n">
        <v>99</v>
      </c>
      <c r="B320" s="49" t="s">
        <v>372</v>
      </c>
      <c r="C320" s="50" t="s">
        <v>316</v>
      </c>
      <c r="D320" s="69" t="s">
        <v>373</v>
      </c>
      <c r="E320" s="68"/>
      <c r="F320" s="68"/>
      <c r="G320" s="68"/>
      <c r="H320" s="68"/>
      <c r="I320" s="49" t="s">
        <v>118</v>
      </c>
      <c r="J320" s="50" t="s">
        <v>119</v>
      </c>
      <c r="K320" s="53" t="n">
        <v>36.2</v>
      </c>
      <c r="L320" s="47" t="s">
        <v>35</v>
      </c>
    </row>
    <row r="321" customFormat="false" ht="27" hidden="false" customHeight="true" outlineLevel="0" collapsed="false">
      <c r="A321" s="48"/>
      <c r="B321" s="49"/>
      <c r="C321" s="50"/>
      <c r="D321" s="69"/>
      <c r="E321" s="68"/>
      <c r="F321" s="68"/>
      <c r="G321" s="68"/>
      <c r="H321" s="68"/>
      <c r="I321" s="49" t="s">
        <v>318</v>
      </c>
      <c r="J321" s="50" t="s">
        <v>86</v>
      </c>
      <c r="K321" s="53" t="n">
        <v>5.6</v>
      </c>
      <c r="L321" s="47" t="s">
        <v>35</v>
      </c>
    </row>
    <row r="322" customFormat="false" ht="25.5" hidden="false" customHeight="true" outlineLevel="0" collapsed="false">
      <c r="A322" s="48"/>
      <c r="B322" s="49"/>
      <c r="C322" s="50"/>
      <c r="D322" s="69"/>
      <c r="E322" s="68"/>
      <c r="F322" s="68"/>
      <c r="G322" s="68"/>
      <c r="H322" s="68"/>
      <c r="I322" s="49" t="s">
        <v>319</v>
      </c>
      <c r="J322" s="50" t="s">
        <v>86</v>
      </c>
      <c r="K322" s="53" t="n">
        <v>7</v>
      </c>
      <c r="L322" s="47" t="s">
        <v>35</v>
      </c>
    </row>
    <row r="323" customFormat="false" ht="25.5" hidden="false" customHeight="true" outlineLevel="0" collapsed="false">
      <c r="A323" s="48"/>
      <c r="B323" s="49"/>
      <c r="C323" s="50"/>
      <c r="D323" s="69"/>
      <c r="E323" s="68"/>
      <c r="F323" s="68"/>
      <c r="G323" s="68"/>
      <c r="H323" s="68"/>
      <c r="I323" s="49" t="s">
        <v>320</v>
      </c>
      <c r="J323" s="50" t="s">
        <v>321</v>
      </c>
      <c r="K323" s="53" t="n">
        <v>2.4</v>
      </c>
      <c r="L323" s="47" t="s">
        <v>35</v>
      </c>
    </row>
    <row r="324" customFormat="false" ht="14.25" hidden="false" customHeight="true" outlineLevel="0" collapsed="false">
      <c r="A324" s="48" t="n">
        <v>100</v>
      </c>
      <c r="B324" s="49" t="s">
        <v>374</v>
      </c>
      <c r="C324" s="50" t="s">
        <v>316</v>
      </c>
      <c r="D324" s="69" t="s">
        <v>375</v>
      </c>
      <c r="E324" s="68"/>
      <c r="F324" s="68"/>
      <c r="G324" s="68"/>
      <c r="H324" s="68"/>
      <c r="I324" s="49" t="s">
        <v>140</v>
      </c>
      <c r="J324" s="50" t="s">
        <v>58</v>
      </c>
      <c r="K324" s="53" t="n">
        <v>8</v>
      </c>
      <c r="L324" s="47" t="s">
        <v>35</v>
      </c>
    </row>
    <row r="325" customFormat="false" ht="12.75" hidden="false" customHeight="true" outlineLevel="0" collapsed="false">
      <c r="A325" s="48"/>
      <c r="B325" s="49"/>
      <c r="C325" s="50"/>
      <c r="D325" s="69"/>
      <c r="E325" s="68"/>
      <c r="F325" s="68"/>
      <c r="G325" s="68"/>
      <c r="H325" s="68"/>
      <c r="I325" s="49" t="s">
        <v>118</v>
      </c>
      <c r="J325" s="50" t="s">
        <v>119</v>
      </c>
      <c r="K325" s="53" t="n">
        <v>42.3</v>
      </c>
      <c r="L325" s="47" t="s">
        <v>35</v>
      </c>
    </row>
    <row r="326" customFormat="false" ht="25.5" hidden="false" customHeight="true" outlineLevel="0" collapsed="false">
      <c r="A326" s="48"/>
      <c r="B326" s="49"/>
      <c r="C326" s="50"/>
      <c r="D326" s="69"/>
      <c r="E326" s="68"/>
      <c r="F326" s="68"/>
      <c r="G326" s="68"/>
      <c r="H326" s="68"/>
      <c r="I326" s="49" t="s">
        <v>320</v>
      </c>
      <c r="J326" s="50" t="s">
        <v>321</v>
      </c>
      <c r="K326" s="53" t="n">
        <v>2.8</v>
      </c>
      <c r="L326" s="47" t="s">
        <v>35</v>
      </c>
    </row>
    <row r="327" customFormat="false" ht="29.25" hidden="false" customHeight="true" outlineLevel="0" collapsed="false">
      <c r="A327" s="48"/>
      <c r="B327" s="49"/>
      <c r="C327" s="50"/>
      <c r="D327" s="69"/>
      <c r="E327" s="68"/>
      <c r="F327" s="68"/>
      <c r="G327" s="68"/>
      <c r="H327" s="68"/>
      <c r="I327" s="49" t="s">
        <v>318</v>
      </c>
      <c r="J327" s="50" t="s">
        <v>86</v>
      </c>
      <c r="K327" s="53" t="n">
        <v>6.5</v>
      </c>
      <c r="L327" s="47" t="s">
        <v>35</v>
      </c>
    </row>
    <row r="328" customFormat="false" ht="24.75" hidden="false" customHeight="true" outlineLevel="0" collapsed="false">
      <c r="A328" s="48"/>
      <c r="B328" s="49"/>
      <c r="C328" s="50"/>
      <c r="D328" s="69"/>
      <c r="E328" s="68"/>
      <c r="F328" s="68"/>
      <c r="G328" s="68"/>
      <c r="H328" s="68"/>
      <c r="I328" s="49" t="s">
        <v>140</v>
      </c>
      <c r="J328" s="50" t="s">
        <v>58</v>
      </c>
      <c r="K328" s="53" t="n">
        <v>7</v>
      </c>
      <c r="L328" s="47" t="s">
        <v>35</v>
      </c>
    </row>
    <row r="329" customFormat="false" ht="29.25" hidden="false" customHeight="true" outlineLevel="0" collapsed="false">
      <c r="A329" s="48"/>
      <c r="B329" s="49"/>
      <c r="C329" s="50"/>
      <c r="D329" s="69"/>
      <c r="E329" s="68"/>
      <c r="F329" s="68"/>
      <c r="G329" s="68"/>
      <c r="H329" s="68"/>
      <c r="I329" s="49" t="s">
        <v>322</v>
      </c>
      <c r="J329" s="50" t="s">
        <v>34</v>
      </c>
      <c r="K329" s="53" t="n">
        <v>2</v>
      </c>
      <c r="L329" s="47" t="s">
        <v>35</v>
      </c>
    </row>
    <row r="330" customFormat="false" ht="32.25" hidden="false" customHeight="true" outlineLevel="0" collapsed="false">
      <c r="A330" s="48"/>
      <c r="B330" s="49"/>
      <c r="C330" s="50"/>
      <c r="D330" s="69"/>
      <c r="E330" s="68"/>
      <c r="F330" s="68"/>
      <c r="G330" s="68"/>
      <c r="H330" s="68"/>
      <c r="I330" s="49" t="s">
        <v>319</v>
      </c>
      <c r="J330" s="50" t="s">
        <v>86</v>
      </c>
      <c r="K330" s="53" t="n">
        <v>8.1</v>
      </c>
      <c r="L330" s="47" t="s">
        <v>35</v>
      </c>
    </row>
    <row r="331" customFormat="false" ht="82.15" hidden="false" customHeight="true" outlineLevel="0" collapsed="false">
      <c r="A331" s="48" t="n">
        <v>101</v>
      </c>
      <c r="B331" s="49" t="s">
        <v>376</v>
      </c>
      <c r="C331" s="50" t="s">
        <v>65</v>
      </c>
      <c r="D331" s="51" t="n">
        <v>1</v>
      </c>
      <c r="E331" s="43"/>
      <c r="F331" s="43"/>
      <c r="G331" s="43"/>
      <c r="H331" s="43"/>
      <c r="I331" s="57"/>
      <c r="J331" s="58"/>
      <c r="K331" s="53"/>
      <c r="L331" s="47"/>
    </row>
    <row r="332" customFormat="false" ht="15" hidden="false" customHeight="true" outlineLevel="0" collapsed="false">
      <c r="A332" s="48" t="n">
        <v>102</v>
      </c>
      <c r="B332" s="49" t="s">
        <v>377</v>
      </c>
      <c r="C332" s="50" t="s">
        <v>143</v>
      </c>
      <c r="D332" s="51" t="n">
        <v>24</v>
      </c>
      <c r="E332" s="49" t="s">
        <v>313</v>
      </c>
      <c r="F332" s="50" t="s">
        <v>73</v>
      </c>
      <c r="G332" s="65" t="n">
        <v>0.013</v>
      </c>
      <c r="H332" s="77" t="s">
        <v>76</v>
      </c>
      <c r="I332" s="49" t="s">
        <v>313</v>
      </c>
      <c r="J332" s="50" t="s">
        <v>58</v>
      </c>
      <c r="K332" s="53" t="n">
        <v>24</v>
      </c>
      <c r="L332" s="47" t="s">
        <v>35</v>
      </c>
    </row>
    <row r="333" customFormat="false" ht="25.5" hidden="false" customHeight="true" outlineLevel="0" collapsed="false">
      <c r="A333" s="48"/>
      <c r="B333" s="49"/>
      <c r="C333" s="50"/>
      <c r="D333" s="51"/>
      <c r="E333" s="49" t="s">
        <v>286</v>
      </c>
      <c r="F333" s="50" t="s">
        <v>73</v>
      </c>
      <c r="G333" s="65" t="n">
        <v>0.0026</v>
      </c>
      <c r="H333" s="77" t="s">
        <v>76</v>
      </c>
      <c r="I333" s="49" t="s">
        <v>286</v>
      </c>
      <c r="J333" s="50" t="s">
        <v>58</v>
      </c>
      <c r="K333" s="53" t="n">
        <v>24</v>
      </c>
      <c r="L333" s="47" t="s">
        <v>35</v>
      </c>
    </row>
    <row r="334" customFormat="false" ht="30" hidden="false" customHeight="true" outlineLevel="0" collapsed="false">
      <c r="A334" s="48"/>
      <c r="B334" s="49"/>
      <c r="C334" s="50"/>
      <c r="D334" s="51"/>
      <c r="E334" s="49" t="s">
        <v>378</v>
      </c>
      <c r="F334" s="50" t="s">
        <v>73</v>
      </c>
      <c r="G334" s="65" t="n">
        <v>0.001</v>
      </c>
      <c r="H334" s="77" t="s">
        <v>76</v>
      </c>
      <c r="I334" s="49" t="s">
        <v>378</v>
      </c>
      <c r="J334" s="50" t="s">
        <v>58</v>
      </c>
      <c r="K334" s="53" t="n">
        <v>24</v>
      </c>
      <c r="L334" s="47" t="s">
        <v>35</v>
      </c>
    </row>
    <row r="335" customFormat="false" ht="15" hidden="false" customHeight="true" outlineLevel="0" collapsed="false">
      <c r="A335" s="48" t="n">
        <v>103</v>
      </c>
      <c r="B335" s="49" t="s">
        <v>379</v>
      </c>
      <c r="C335" s="50" t="s">
        <v>143</v>
      </c>
      <c r="D335" s="51" t="n">
        <v>64</v>
      </c>
      <c r="E335" s="49" t="s">
        <v>380</v>
      </c>
      <c r="F335" s="50" t="s">
        <v>73</v>
      </c>
      <c r="G335" s="65" t="n">
        <v>0.072</v>
      </c>
      <c r="H335" s="77" t="s">
        <v>76</v>
      </c>
      <c r="I335" s="49" t="s">
        <v>380</v>
      </c>
      <c r="J335" s="50" t="s">
        <v>58</v>
      </c>
      <c r="K335" s="53" t="n">
        <v>64</v>
      </c>
      <c r="L335" s="47" t="s">
        <v>35</v>
      </c>
    </row>
    <row r="336" customFormat="false" ht="52.5" hidden="false" customHeight="true" outlineLevel="0" collapsed="false">
      <c r="A336" s="48"/>
      <c r="B336" s="49"/>
      <c r="C336" s="50"/>
      <c r="D336" s="51"/>
      <c r="E336" s="49" t="s">
        <v>381</v>
      </c>
      <c r="F336" s="50" t="s">
        <v>73</v>
      </c>
      <c r="G336" s="65" t="n">
        <v>0.042</v>
      </c>
      <c r="H336" s="77" t="s">
        <v>76</v>
      </c>
      <c r="I336" s="49" t="s">
        <v>381</v>
      </c>
      <c r="J336" s="50" t="s">
        <v>58</v>
      </c>
      <c r="K336" s="53" t="n">
        <v>64</v>
      </c>
      <c r="L336" s="47" t="s">
        <v>35</v>
      </c>
    </row>
    <row r="337" customFormat="false" ht="72.6" hidden="false" customHeight="true" outlineLevel="0" collapsed="false">
      <c r="A337" s="48" t="n">
        <v>104</v>
      </c>
      <c r="B337" s="49" t="s">
        <v>382</v>
      </c>
      <c r="C337" s="50" t="s">
        <v>383</v>
      </c>
      <c r="D337" s="51" t="n">
        <v>2</v>
      </c>
      <c r="E337" s="49" t="s">
        <v>384</v>
      </c>
      <c r="F337" s="50" t="s">
        <v>73</v>
      </c>
      <c r="G337" s="65" t="n">
        <v>0.001</v>
      </c>
      <c r="H337" s="77" t="s">
        <v>76</v>
      </c>
      <c r="I337" s="49" t="s">
        <v>384</v>
      </c>
      <c r="J337" s="50" t="s">
        <v>58</v>
      </c>
      <c r="K337" s="53" t="n">
        <v>4</v>
      </c>
      <c r="L337" s="47" t="s">
        <v>35</v>
      </c>
    </row>
    <row r="338" customFormat="false" ht="31.15" hidden="false" customHeight="true" outlineLevel="0" collapsed="false">
      <c r="A338" s="48" t="n">
        <v>105</v>
      </c>
      <c r="B338" s="49" t="s">
        <v>385</v>
      </c>
      <c r="C338" s="50" t="s">
        <v>38</v>
      </c>
      <c r="D338" s="51" t="n">
        <v>1</v>
      </c>
      <c r="E338" s="43"/>
      <c r="F338" s="43"/>
      <c r="G338" s="43"/>
      <c r="H338" s="43"/>
      <c r="I338" s="57"/>
      <c r="J338" s="58"/>
      <c r="K338" s="53"/>
      <c r="L338" s="47"/>
    </row>
    <row r="339" customFormat="false" ht="45.6" hidden="false" customHeight="true" outlineLevel="0" collapsed="false">
      <c r="A339" s="48" t="n">
        <v>106</v>
      </c>
      <c r="B339" s="49" t="s">
        <v>386</v>
      </c>
      <c r="C339" s="50" t="s">
        <v>367</v>
      </c>
      <c r="D339" s="51" t="n">
        <v>1</v>
      </c>
      <c r="E339" s="43"/>
      <c r="F339" s="43"/>
      <c r="G339" s="43"/>
      <c r="H339" s="43"/>
      <c r="I339" s="57"/>
      <c r="J339" s="58"/>
      <c r="K339" s="53"/>
      <c r="L339" s="47"/>
    </row>
    <row r="340" customFormat="false" ht="33" hidden="false" customHeight="true" outlineLevel="0" collapsed="false">
      <c r="A340" s="48" t="n">
        <v>107</v>
      </c>
      <c r="B340" s="49" t="s">
        <v>387</v>
      </c>
      <c r="C340" s="50" t="s">
        <v>100</v>
      </c>
      <c r="D340" s="69" t="s">
        <v>388</v>
      </c>
      <c r="E340" s="43"/>
      <c r="F340" s="43"/>
      <c r="G340" s="43"/>
      <c r="H340" s="43"/>
      <c r="I340" s="57"/>
      <c r="J340" s="58"/>
      <c r="K340" s="53"/>
      <c r="L340" s="47"/>
    </row>
    <row r="341" customFormat="false" ht="15" hidden="false" customHeight="true" outlineLevel="0" collapsed="false">
      <c r="A341" s="61" t="s">
        <v>389</v>
      </c>
      <c r="B341" s="61"/>
      <c r="C341" s="61"/>
      <c r="D341" s="61"/>
      <c r="E341" s="43"/>
      <c r="F341" s="43"/>
      <c r="G341" s="43"/>
      <c r="H341" s="43"/>
      <c r="I341" s="57"/>
      <c r="J341" s="58"/>
      <c r="K341" s="53"/>
      <c r="L341" s="47"/>
    </row>
    <row r="342" customFormat="false" ht="84.75" hidden="false" customHeight="true" outlineLevel="0" collapsed="false">
      <c r="A342" s="48" t="n">
        <v>108</v>
      </c>
      <c r="B342" s="49" t="s">
        <v>390</v>
      </c>
      <c r="C342" s="50" t="s">
        <v>391</v>
      </c>
      <c r="D342" s="51" t="n">
        <v>2</v>
      </c>
      <c r="E342" s="43"/>
      <c r="F342" s="43"/>
      <c r="G342" s="43"/>
      <c r="H342" s="43"/>
      <c r="I342" s="57"/>
      <c r="J342" s="58"/>
      <c r="K342" s="53"/>
      <c r="L342" s="47"/>
    </row>
    <row r="343" customFormat="false" ht="113.25" hidden="false" customHeight="true" outlineLevel="0" collapsed="false">
      <c r="A343" s="48" t="n">
        <v>109</v>
      </c>
      <c r="B343" s="49" t="s">
        <v>392</v>
      </c>
      <c r="C343" s="50" t="s">
        <v>391</v>
      </c>
      <c r="D343" s="51" t="n">
        <v>2</v>
      </c>
      <c r="E343" s="49" t="s">
        <v>393</v>
      </c>
      <c r="F343" s="50" t="s">
        <v>73</v>
      </c>
      <c r="G343" s="65" t="n">
        <v>0.005</v>
      </c>
      <c r="H343" s="77" t="s">
        <v>76</v>
      </c>
      <c r="I343" s="49" t="s">
        <v>393</v>
      </c>
      <c r="J343" s="50" t="s">
        <v>58</v>
      </c>
      <c r="K343" s="53" t="n">
        <v>2</v>
      </c>
      <c r="L343" s="47" t="s">
        <v>35</v>
      </c>
    </row>
    <row r="344" customFormat="false" ht="44.45" hidden="false" customHeight="true" outlineLevel="0" collapsed="false">
      <c r="A344" s="48" t="n">
        <v>110</v>
      </c>
      <c r="B344" s="49" t="s">
        <v>394</v>
      </c>
      <c r="C344" s="50" t="s">
        <v>391</v>
      </c>
      <c r="D344" s="51" t="n">
        <v>1</v>
      </c>
      <c r="E344" s="43"/>
      <c r="F344" s="43"/>
      <c r="G344" s="43"/>
      <c r="H344" s="43"/>
      <c r="I344" s="57"/>
      <c r="J344" s="58"/>
      <c r="K344" s="53"/>
      <c r="L344" s="47"/>
    </row>
    <row r="345" customFormat="false" ht="60.75" hidden="false" customHeight="true" outlineLevel="0" collapsed="false">
      <c r="A345" s="48" t="n">
        <v>111</v>
      </c>
      <c r="B345" s="49" t="s">
        <v>395</v>
      </c>
      <c r="C345" s="50" t="s">
        <v>391</v>
      </c>
      <c r="D345" s="51" t="n">
        <v>1</v>
      </c>
      <c r="E345" s="43"/>
      <c r="F345" s="43"/>
      <c r="G345" s="43"/>
      <c r="H345" s="43"/>
      <c r="I345" s="57"/>
      <c r="J345" s="58"/>
      <c r="K345" s="53"/>
      <c r="L345" s="47"/>
    </row>
    <row r="346" customFormat="false" ht="106.15" hidden="false" customHeight="true" outlineLevel="0" collapsed="false">
      <c r="A346" s="48" t="n">
        <v>112</v>
      </c>
      <c r="B346" s="49" t="s">
        <v>396</v>
      </c>
      <c r="C346" s="50" t="s">
        <v>397</v>
      </c>
      <c r="D346" s="51" t="n">
        <v>1</v>
      </c>
      <c r="E346" s="43"/>
      <c r="F346" s="43"/>
      <c r="G346" s="43"/>
      <c r="H346" s="43"/>
      <c r="I346" s="57"/>
      <c r="J346" s="58"/>
      <c r="K346" s="53"/>
      <c r="L346" s="47"/>
    </row>
    <row r="347" customFormat="false" ht="60.75" hidden="false" customHeight="true" outlineLevel="0" collapsed="false">
      <c r="A347" s="48" t="n">
        <v>113</v>
      </c>
      <c r="B347" s="49" t="s">
        <v>398</v>
      </c>
      <c r="C347" s="50" t="s">
        <v>399</v>
      </c>
      <c r="D347" s="51" t="n">
        <v>24</v>
      </c>
      <c r="E347" s="43"/>
      <c r="F347" s="43"/>
      <c r="G347" s="43"/>
      <c r="H347" s="43"/>
      <c r="I347" s="57"/>
      <c r="J347" s="58"/>
      <c r="K347" s="53"/>
      <c r="L347" s="47"/>
    </row>
    <row r="348" customFormat="false" ht="25.5" hidden="false" customHeight="true" outlineLevel="0" collapsed="false">
      <c r="A348" s="48" t="n">
        <v>114</v>
      </c>
      <c r="B348" s="49" t="s">
        <v>400</v>
      </c>
      <c r="C348" s="50" t="s">
        <v>122</v>
      </c>
      <c r="D348" s="214" t="n">
        <v>4</v>
      </c>
      <c r="E348" s="49" t="s">
        <v>401</v>
      </c>
      <c r="F348" s="50" t="s">
        <v>73</v>
      </c>
      <c r="G348" s="222" t="n">
        <v>0.003</v>
      </c>
      <c r="H348" s="236"/>
      <c r="I348" s="57"/>
      <c r="J348" s="58"/>
      <c r="K348" s="53"/>
      <c r="L348" s="47"/>
      <c r="N348" s="65" t="n">
        <v>0.02</v>
      </c>
      <c r="O348" s="1" t="n">
        <f aca="false">N348/6</f>
        <v>0.00333333333333333</v>
      </c>
    </row>
    <row r="349" customFormat="false" ht="15" hidden="false" customHeight="true" outlineLevel="0" collapsed="false">
      <c r="A349" s="48"/>
      <c r="B349" s="49"/>
      <c r="C349" s="50"/>
      <c r="D349" s="214"/>
      <c r="E349" s="49" t="s">
        <v>402</v>
      </c>
      <c r="F349" s="50" t="s">
        <v>73</v>
      </c>
      <c r="G349" s="222" t="n">
        <v>0.002</v>
      </c>
      <c r="H349" s="236"/>
      <c r="I349" s="57"/>
      <c r="J349" s="58"/>
      <c r="K349" s="53"/>
      <c r="L349" s="47"/>
      <c r="N349" s="65" t="n">
        <v>0.016</v>
      </c>
      <c r="O349" s="1" t="n">
        <f aca="false">N349/6</f>
        <v>0.00266666666666667</v>
      </c>
    </row>
    <row r="350" customFormat="false" ht="38.25" hidden="false" customHeight="true" outlineLevel="0" collapsed="false">
      <c r="A350" s="48"/>
      <c r="B350" s="49"/>
      <c r="C350" s="50"/>
      <c r="D350" s="214"/>
      <c r="E350" s="49" t="s">
        <v>403</v>
      </c>
      <c r="F350" s="50" t="s">
        <v>73</v>
      </c>
      <c r="G350" s="222" t="n">
        <v>0.001</v>
      </c>
      <c r="H350" s="236"/>
      <c r="I350" s="57"/>
      <c r="J350" s="58"/>
      <c r="K350" s="53"/>
      <c r="L350" s="47"/>
      <c r="N350" s="65" t="n">
        <v>0.008</v>
      </c>
      <c r="O350" s="1" t="n">
        <f aca="false">N350/6</f>
        <v>0.00133333333333333</v>
      </c>
    </row>
    <row r="351" customFormat="false" ht="25.5" hidden="false" customHeight="true" outlineLevel="0" collapsed="false">
      <c r="A351" s="48" t="n">
        <v>115</v>
      </c>
      <c r="B351" s="49" t="s">
        <v>404</v>
      </c>
      <c r="C351" s="50" t="s">
        <v>405</v>
      </c>
      <c r="D351" s="51" t="n">
        <v>24</v>
      </c>
      <c r="E351" s="49" t="s">
        <v>406</v>
      </c>
      <c r="F351" s="50" t="s">
        <v>73</v>
      </c>
      <c r="G351" s="65" t="n">
        <v>0.006</v>
      </c>
      <c r="H351" s="77" t="s">
        <v>74</v>
      </c>
      <c r="I351" s="49" t="s">
        <v>406</v>
      </c>
      <c r="J351" s="50" t="s">
        <v>58</v>
      </c>
      <c r="K351" s="53" t="n">
        <v>24</v>
      </c>
      <c r="L351" s="47" t="s">
        <v>35</v>
      </c>
    </row>
    <row r="352" customFormat="false" ht="25.5" hidden="false" customHeight="true" outlineLevel="0" collapsed="false">
      <c r="A352" s="48"/>
      <c r="B352" s="49"/>
      <c r="C352" s="50"/>
      <c r="D352" s="51"/>
      <c r="E352" s="49" t="s">
        <v>407</v>
      </c>
      <c r="F352" s="50" t="s">
        <v>73</v>
      </c>
      <c r="G352" s="65" t="n">
        <v>0.007</v>
      </c>
      <c r="H352" s="77" t="s">
        <v>74</v>
      </c>
      <c r="I352" s="49" t="s">
        <v>407</v>
      </c>
      <c r="J352" s="50" t="s">
        <v>58</v>
      </c>
      <c r="K352" s="53" t="n">
        <v>24</v>
      </c>
      <c r="L352" s="47" t="s">
        <v>35</v>
      </c>
    </row>
    <row r="353" customFormat="false" ht="42.75" hidden="false" customHeight="true" outlineLevel="0" collapsed="false">
      <c r="A353" s="48" t="n">
        <v>116</v>
      </c>
      <c r="B353" s="49" t="s">
        <v>408</v>
      </c>
      <c r="C353" s="50" t="s">
        <v>409</v>
      </c>
      <c r="D353" s="51" t="n">
        <v>24</v>
      </c>
      <c r="E353" s="68"/>
      <c r="F353" s="68"/>
      <c r="G353" s="68"/>
      <c r="H353" s="68"/>
      <c r="I353" s="49" t="s">
        <v>140</v>
      </c>
      <c r="J353" s="50" t="s">
        <v>58</v>
      </c>
      <c r="K353" s="53" t="n">
        <v>20</v>
      </c>
      <c r="L353" s="47" t="s">
        <v>35</v>
      </c>
    </row>
    <row r="354" customFormat="false" ht="58.9" hidden="false" customHeight="true" outlineLevel="0" collapsed="false">
      <c r="A354" s="48"/>
      <c r="B354" s="49"/>
      <c r="C354" s="50"/>
      <c r="D354" s="51"/>
      <c r="E354" s="68"/>
      <c r="F354" s="68"/>
      <c r="G354" s="68"/>
      <c r="H354" s="68"/>
      <c r="I354" s="49" t="s">
        <v>118</v>
      </c>
      <c r="J354" s="50" t="s">
        <v>119</v>
      </c>
      <c r="K354" s="53" t="n">
        <v>40</v>
      </c>
      <c r="L354" s="47" t="s">
        <v>35</v>
      </c>
    </row>
    <row r="355" customFormat="false" ht="57.6" hidden="false" customHeight="true" outlineLevel="0" collapsed="false">
      <c r="A355" s="48" t="n">
        <v>117</v>
      </c>
      <c r="B355" s="49" t="s">
        <v>410</v>
      </c>
      <c r="C355" s="50" t="s">
        <v>50</v>
      </c>
      <c r="D355" s="51" t="n">
        <v>24</v>
      </c>
      <c r="E355" s="43"/>
      <c r="F355" s="43"/>
      <c r="G355" s="43"/>
      <c r="H355" s="43"/>
      <c r="I355" s="57"/>
      <c r="J355" s="58"/>
      <c r="K355" s="53"/>
      <c r="L355" s="47"/>
    </row>
    <row r="356" customFormat="false" ht="15" hidden="false" customHeight="true" outlineLevel="0" collapsed="false">
      <c r="A356" s="48" t="n">
        <v>118</v>
      </c>
      <c r="B356" s="49" t="s">
        <v>411</v>
      </c>
      <c r="C356" s="50" t="s">
        <v>122</v>
      </c>
      <c r="D356" s="214" t="n">
        <v>4</v>
      </c>
      <c r="E356" s="50"/>
      <c r="F356" s="50"/>
      <c r="G356" s="50"/>
      <c r="H356" s="50"/>
      <c r="I356" s="49" t="s">
        <v>401</v>
      </c>
      <c r="J356" s="50" t="s">
        <v>86</v>
      </c>
      <c r="K356" s="213" t="n">
        <v>3</v>
      </c>
      <c r="L356" s="47" t="s">
        <v>35</v>
      </c>
    </row>
    <row r="357" customFormat="false" ht="15" hidden="false" customHeight="true" outlineLevel="0" collapsed="false">
      <c r="A357" s="48"/>
      <c r="B357" s="49"/>
      <c r="C357" s="50"/>
      <c r="D357" s="214"/>
      <c r="E357" s="50"/>
      <c r="F357" s="50"/>
      <c r="G357" s="50"/>
      <c r="H357" s="50"/>
      <c r="I357" s="49" t="s">
        <v>402</v>
      </c>
      <c r="J357" s="50" t="s">
        <v>143</v>
      </c>
      <c r="K357" s="213" t="n">
        <v>4</v>
      </c>
      <c r="L357" s="47" t="s">
        <v>35</v>
      </c>
    </row>
    <row r="358" customFormat="false" ht="38.25" hidden="false" customHeight="true" outlineLevel="0" collapsed="false">
      <c r="A358" s="48"/>
      <c r="B358" s="49"/>
      <c r="C358" s="50"/>
      <c r="D358" s="214"/>
      <c r="E358" s="50"/>
      <c r="F358" s="50"/>
      <c r="G358" s="50"/>
      <c r="H358" s="50"/>
      <c r="I358" s="49" t="s">
        <v>403</v>
      </c>
      <c r="J358" s="50" t="s">
        <v>143</v>
      </c>
      <c r="K358" s="213" t="n">
        <v>4</v>
      </c>
      <c r="L358" s="47" t="s">
        <v>35</v>
      </c>
    </row>
    <row r="359" customFormat="false" ht="61.15" hidden="false" customHeight="true" outlineLevel="0" collapsed="false">
      <c r="A359" s="48" t="n">
        <v>119</v>
      </c>
      <c r="B359" s="49" t="s">
        <v>412</v>
      </c>
      <c r="C359" s="50" t="s">
        <v>413</v>
      </c>
      <c r="D359" s="51" t="n">
        <v>1</v>
      </c>
      <c r="E359" s="43"/>
      <c r="F359" s="43"/>
      <c r="G359" s="43"/>
      <c r="H359" s="43"/>
      <c r="I359" s="57"/>
      <c r="J359" s="58"/>
      <c r="K359" s="53"/>
      <c r="L359" s="47"/>
    </row>
    <row r="360" customFormat="false" ht="73.5" hidden="false" customHeight="true" outlineLevel="0" collapsed="false">
      <c r="A360" s="48" t="n">
        <v>120</v>
      </c>
      <c r="B360" s="49" t="s">
        <v>414</v>
      </c>
      <c r="C360" s="50" t="s">
        <v>415</v>
      </c>
      <c r="D360" s="51" t="n">
        <v>24</v>
      </c>
      <c r="E360" s="43"/>
      <c r="F360" s="43"/>
      <c r="G360" s="43"/>
      <c r="H360" s="43"/>
      <c r="I360" s="57"/>
      <c r="J360" s="58"/>
      <c r="K360" s="53"/>
      <c r="L360" s="47"/>
    </row>
    <row r="361" customFormat="false" ht="58.15" hidden="false" customHeight="true" outlineLevel="0" collapsed="false">
      <c r="A361" s="48" t="n">
        <v>121</v>
      </c>
      <c r="B361" s="49" t="s">
        <v>416</v>
      </c>
      <c r="C361" s="50" t="s">
        <v>399</v>
      </c>
      <c r="D361" s="51" t="n">
        <v>24</v>
      </c>
      <c r="E361" s="43"/>
      <c r="F361" s="43"/>
      <c r="G361" s="43"/>
      <c r="H361" s="43"/>
      <c r="I361" s="57"/>
      <c r="J361" s="58"/>
      <c r="K361" s="53"/>
      <c r="L361" s="47"/>
    </row>
    <row r="362" customFormat="false" ht="47.25" hidden="false" customHeight="true" outlineLevel="0" collapsed="false">
      <c r="A362" s="48" t="n">
        <v>122</v>
      </c>
      <c r="B362" s="49" t="s">
        <v>417</v>
      </c>
      <c r="C362" s="50" t="s">
        <v>38</v>
      </c>
      <c r="D362" s="51" t="n">
        <v>1</v>
      </c>
      <c r="E362" s="43"/>
      <c r="F362" s="43"/>
      <c r="G362" s="43"/>
      <c r="H362" s="43"/>
      <c r="I362" s="57"/>
      <c r="J362" s="58"/>
      <c r="K362" s="53"/>
      <c r="L362" s="47"/>
    </row>
    <row r="363" customFormat="false" ht="12.75" hidden="false" customHeight="true" outlineLevel="0" collapsed="false">
      <c r="A363" s="48" t="n">
        <v>123</v>
      </c>
      <c r="B363" s="49" t="s">
        <v>418</v>
      </c>
      <c r="C363" s="50" t="s">
        <v>316</v>
      </c>
      <c r="D363" s="69" t="s">
        <v>419</v>
      </c>
      <c r="E363" s="68"/>
      <c r="F363" s="68"/>
      <c r="G363" s="68"/>
      <c r="H363" s="68"/>
      <c r="I363" s="49" t="s">
        <v>118</v>
      </c>
      <c r="J363" s="50" t="s">
        <v>119</v>
      </c>
      <c r="K363" s="53" t="n">
        <v>138.9</v>
      </c>
      <c r="L363" s="47" t="s">
        <v>35</v>
      </c>
    </row>
    <row r="364" customFormat="false" ht="12" hidden="false" customHeight="true" outlineLevel="0" collapsed="false">
      <c r="A364" s="48"/>
      <c r="B364" s="49"/>
      <c r="C364" s="50"/>
      <c r="D364" s="69"/>
      <c r="E364" s="68"/>
      <c r="F364" s="68"/>
      <c r="G364" s="68"/>
      <c r="H364" s="68"/>
      <c r="I364" s="49" t="s">
        <v>420</v>
      </c>
      <c r="J364" s="50" t="s">
        <v>86</v>
      </c>
      <c r="K364" s="53" t="n">
        <v>22</v>
      </c>
      <c r="L364" s="47" t="s">
        <v>35</v>
      </c>
    </row>
    <row r="365" customFormat="false" ht="25.5" hidden="false" customHeight="true" outlineLevel="0" collapsed="false">
      <c r="A365" s="48"/>
      <c r="B365" s="49"/>
      <c r="C365" s="50"/>
      <c r="D365" s="69"/>
      <c r="E365" s="68"/>
      <c r="F365" s="68"/>
      <c r="G365" s="68"/>
      <c r="H365" s="68"/>
      <c r="I365" s="49" t="s">
        <v>320</v>
      </c>
      <c r="J365" s="50" t="s">
        <v>321</v>
      </c>
      <c r="K365" s="53" t="n">
        <v>9.19</v>
      </c>
      <c r="L365" s="47" t="s">
        <v>35</v>
      </c>
    </row>
    <row r="366" customFormat="false" ht="25.5" hidden="false" customHeight="true" outlineLevel="0" collapsed="false">
      <c r="A366" s="48"/>
      <c r="B366" s="49"/>
      <c r="C366" s="50"/>
      <c r="D366" s="69"/>
      <c r="E366" s="68"/>
      <c r="F366" s="68"/>
      <c r="G366" s="68"/>
      <c r="H366" s="68"/>
      <c r="I366" s="49" t="s">
        <v>140</v>
      </c>
      <c r="J366" s="50" t="s">
        <v>58</v>
      </c>
      <c r="K366" s="53" t="n">
        <v>25</v>
      </c>
      <c r="L366" s="47" t="s">
        <v>35</v>
      </c>
    </row>
    <row r="367" customFormat="false" ht="40.5" hidden="false" customHeight="true" outlineLevel="0" collapsed="false">
      <c r="A367" s="48" t="n">
        <v>124</v>
      </c>
      <c r="B367" s="49" t="s">
        <v>421</v>
      </c>
      <c r="C367" s="50" t="s">
        <v>422</v>
      </c>
      <c r="D367" s="51" t="n">
        <v>16</v>
      </c>
      <c r="E367" s="49" t="s">
        <v>423</v>
      </c>
      <c r="F367" s="50" t="s">
        <v>86</v>
      </c>
      <c r="G367" s="65" t="n">
        <v>2.1</v>
      </c>
      <c r="H367" s="77" t="s">
        <v>74</v>
      </c>
      <c r="I367" s="49" t="s">
        <v>424</v>
      </c>
      <c r="J367" s="50" t="s">
        <v>86</v>
      </c>
      <c r="K367" s="53" t="n">
        <v>2.1</v>
      </c>
      <c r="L367" s="47" t="s">
        <v>35</v>
      </c>
    </row>
    <row r="368" customFormat="false" ht="39" hidden="false" customHeight="true" outlineLevel="0" collapsed="false">
      <c r="A368" s="48" t="n">
        <v>125</v>
      </c>
      <c r="B368" s="49" t="s">
        <v>425</v>
      </c>
      <c r="C368" s="50" t="s">
        <v>422</v>
      </c>
      <c r="D368" s="51" t="n">
        <v>16</v>
      </c>
      <c r="E368" s="49" t="s">
        <v>426</v>
      </c>
      <c r="F368" s="50" t="s">
        <v>86</v>
      </c>
      <c r="G368" s="65" t="n">
        <v>2.1</v>
      </c>
      <c r="H368" s="77" t="s">
        <v>74</v>
      </c>
      <c r="I368" s="49" t="s">
        <v>424</v>
      </c>
      <c r="J368" s="50" t="s">
        <v>86</v>
      </c>
      <c r="K368" s="53" t="n">
        <v>2.1</v>
      </c>
      <c r="L368" s="47" t="s">
        <v>35</v>
      </c>
    </row>
    <row r="369" customFormat="false" ht="39.75" hidden="false" customHeight="true" outlineLevel="0" collapsed="false">
      <c r="A369" s="48" t="n">
        <v>126</v>
      </c>
      <c r="B369" s="49" t="s">
        <v>427</v>
      </c>
      <c r="C369" s="50" t="s">
        <v>422</v>
      </c>
      <c r="D369" s="51" t="n">
        <v>80</v>
      </c>
      <c r="E369" s="49" t="s">
        <v>423</v>
      </c>
      <c r="F369" s="50" t="s">
        <v>86</v>
      </c>
      <c r="G369" s="65" t="n">
        <v>10.8</v>
      </c>
      <c r="H369" s="77" t="s">
        <v>74</v>
      </c>
      <c r="I369" s="49" t="s">
        <v>424</v>
      </c>
      <c r="J369" s="50" t="s">
        <v>86</v>
      </c>
      <c r="K369" s="53" t="n">
        <v>10.8</v>
      </c>
      <c r="L369" s="47" t="s">
        <v>35</v>
      </c>
    </row>
    <row r="370" customFormat="false" ht="31.15" hidden="false" customHeight="true" outlineLevel="0" collapsed="false">
      <c r="A370" s="48" t="n">
        <v>127</v>
      </c>
      <c r="B370" s="49" t="s">
        <v>428</v>
      </c>
      <c r="C370" s="50" t="s">
        <v>429</v>
      </c>
      <c r="D370" s="51" t="n">
        <v>1</v>
      </c>
      <c r="E370" s="43"/>
      <c r="F370" s="43"/>
      <c r="G370" s="43"/>
      <c r="H370" s="43"/>
      <c r="I370" s="57"/>
      <c r="J370" s="58"/>
      <c r="K370" s="53"/>
      <c r="L370" s="47"/>
    </row>
    <row r="371" customFormat="false" ht="34.15" hidden="false" customHeight="true" outlineLevel="0" collapsed="false">
      <c r="A371" s="48" t="n">
        <v>128</v>
      </c>
      <c r="B371" s="49" t="s">
        <v>430</v>
      </c>
      <c r="C371" s="50" t="s">
        <v>429</v>
      </c>
      <c r="D371" s="51" t="n">
        <v>1</v>
      </c>
      <c r="E371" s="43"/>
      <c r="F371" s="43"/>
      <c r="G371" s="43"/>
      <c r="H371" s="43"/>
      <c r="I371" s="57"/>
      <c r="J371" s="58"/>
      <c r="K371" s="53"/>
      <c r="L371" s="47"/>
    </row>
    <row r="372" customFormat="false" ht="44.45" hidden="false" customHeight="true" outlineLevel="0" collapsed="false">
      <c r="A372" s="48" t="n">
        <v>129</v>
      </c>
      <c r="B372" s="49" t="s">
        <v>431</v>
      </c>
      <c r="C372" s="50" t="s">
        <v>413</v>
      </c>
      <c r="D372" s="51" t="n">
        <v>1</v>
      </c>
      <c r="E372" s="43"/>
      <c r="F372" s="43"/>
      <c r="G372" s="43"/>
      <c r="H372" s="43"/>
      <c r="I372" s="57"/>
      <c r="J372" s="58"/>
      <c r="K372" s="53"/>
      <c r="L372" s="47"/>
    </row>
    <row r="373" customFormat="false" ht="27" hidden="false" customHeight="true" outlineLevel="0" collapsed="false">
      <c r="A373" s="48" t="n">
        <v>130</v>
      </c>
      <c r="B373" s="49" t="s">
        <v>432</v>
      </c>
      <c r="C373" s="50" t="s">
        <v>433</v>
      </c>
      <c r="D373" s="51" t="n">
        <v>24</v>
      </c>
      <c r="E373" s="68"/>
      <c r="F373" s="68"/>
      <c r="G373" s="68"/>
      <c r="H373" s="68"/>
      <c r="I373" s="52" t="s">
        <v>33</v>
      </c>
      <c r="J373" s="53" t="s">
        <v>34</v>
      </c>
      <c r="K373" s="53" t="n">
        <v>20</v>
      </c>
      <c r="L373" s="47" t="s">
        <v>35</v>
      </c>
    </row>
    <row r="374" customFormat="false" ht="15" hidden="false" customHeight="true" outlineLevel="0" collapsed="false">
      <c r="A374" s="48"/>
      <c r="B374" s="49"/>
      <c r="C374" s="50"/>
      <c r="D374" s="51"/>
      <c r="E374" s="68"/>
      <c r="F374" s="68"/>
      <c r="G374" s="68"/>
      <c r="H374" s="68"/>
      <c r="I374" s="49" t="s">
        <v>85</v>
      </c>
      <c r="J374" s="50" t="s">
        <v>86</v>
      </c>
      <c r="K374" s="53" t="n">
        <v>2.7</v>
      </c>
      <c r="L374" s="47" t="s">
        <v>35</v>
      </c>
    </row>
    <row r="375" customFormat="false" ht="49.5" hidden="false" customHeight="true" outlineLevel="0" collapsed="false">
      <c r="A375" s="48"/>
      <c r="B375" s="49"/>
      <c r="C375" s="50"/>
      <c r="D375" s="51"/>
      <c r="E375" s="68"/>
      <c r="F375" s="68"/>
      <c r="G375" s="68"/>
      <c r="H375" s="68"/>
      <c r="I375" s="49" t="s">
        <v>82</v>
      </c>
      <c r="J375" s="50" t="s">
        <v>83</v>
      </c>
      <c r="K375" s="53" t="n">
        <v>0.34</v>
      </c>
      <c r="L375" s="47" t="s">
        <v>35</v>
      </c>
    </row>
    <row r="376" customFormat="false" ht="26.25" hidden="false" customHeight="true" outlineLevel="0" collapsed="false">
      <c r="A376" s="48"/>
      <c r="B376" s="49"/>
      <c r="C376" s="50"/>
      <c r="D376" s="51"/>
      <c r="E376" s="68"/>
      <c r="F376" s="68"/>
      <c r="G376" s="68"/>
      <c r="H376" s="68"/>
      <c r="I376" s="49" t="s">
        <v>87</v>
      </c>
      <c r="J376" s="50" t="s">
        <v>58</v>
      </c>
      <c r="K376" s="53" t="n">
        <v>6</v>
      </c>
      <c r="L376" s="47" t="s">
        <v>35</v>
      </c>
    </row>
    <row r="377" customFormat="false" ht="49.5" hidden="false" customHeight="true" outlineLevel="0" collapsed="false">
      <c r="A377" s="48"/>
      <c r="B377" s="49"/>
      <c r="C377" s="50"/>
      <c r="D377" s="51"/>
      <c r="E377" s="68"/>
      <c r="F377" s="68"/>
      <c r="G377" s="68"/>
      <c r="H377" s="68"/>
      <c r="I377" s="49" t="s">
        <v>88</v>
      </c>
      <c r="J377" s="50" t="s">
        <v>83</v>
      </c>
      <c r="K377" s="53" t="n">
        <v>0.26</v>
      </c>
      <c r="L377" s="47" t="s">
        <v>35</v>
      </c>
    </row>
    <row r="378" customFormat="false" ht="43.15" hidden="false" customHeight="true" outlineLevel="0" collapsed="false">
      <c r="A378" s="48" t="n">
        <v>131</v>
      </c>
      <c r="B378" s="49" t="s">
        <v>434</v>
      </c>
      <c r="C378" s="50" t="s">
        <v>433</v>
      </c>
      <c r="D378" s="51" t="n">
        <v>24</v>
      </c>
      <c r="E378" s="43"/>
      <c r="F378" s="43"/>
      <c r="G378" s="43"/>
      <c r="H378" s="43"/>
      <c r="I378" s="57"/>
      <c r="J378" s="58"/>
      <c r="K378" s="53"/>
      <c r="L378" s="47"/>
    </row>
    <row r="379" customFormat="false" ht="55.15" hidden="false" customHeight="true" outlineLevel="0" collapsed="false">
      <c r="A379" s="48" t="n">
        <v>132</v>
      </c>
      <c r="B379" s="49" t="s">
        <v>435</v>
      </c>
      <c r="C379" s="50" t="s">
        <v>433</v>
      </c>
      <c r="D379" s="51" t="n">
        <v>24</v>
      </c>
      <c r="E379" s="43"/>
      <c r="F379" s="43"/>
      <c r="G379" s="43"/>
      <c r="H379" s="43"/>
      <c r="I379" s="64"/>
      <c r="J379" s="64"/>
      <c r="K379" s="53"/>
      <c r="L379" s="47"/>
    </row>
    <row r="380" customFormat="false" ht="15" hidden="false" customHeight="true" outlineLevel="0" collapsed="false">
      <c r="A380" s="61" t="s">
        <v>436</v>
      </c>
      <c r="B380" s="61"/>
      <c r="C380" s="61"/>
      <c r="D380" s="61"/>
      <c r="E380" s="43"/>
      <c r="F380" s="43"/>
      <c r="G380" s="43"/>
      <c r="H380" s="43"/>
      <c r="I380" s="57"/>
      <c r="J380" s="58"/>
      <c r="K380" s="53"/>
      <c r="L380" s="47"/>
    </row>
    <row r="381" customFormat="false" ht="27.75" hidden="false" customHeight="true" outlineLevel="0" collapsed="false">
      <c r="A381" s="48" t="n">
        <v>133</v>
      </c>
      <c r="B381" s="49" t="s">
        <v>437</v>
      </c>
      <c r="C381" s="50" t="s">
        <v>438</v>
      </c>
      <c r="D381" s="51" t="n">
        <v>1</v>
      </c>
      <c r="E381" s="68"/>
      <c r="F381" s="68"/>
      <c r="G381" s="68"/>
      <c r="H381" s="68"/>
      <c r="I381" s="49" t="s">
        <v>151</v>
      </c>
      <c r="J381" s="53" t="s">
        <v>152</v>
      </c>
      <c r="K381" s="53" t="n">
        <v>1</v>
      </c>
      <c r="L381" s="76" t="s">
        <v>153</v>
      </c>
    </row>
    <row r="382" customFormat="false" ht="27" hidden="false" customHeight="true" outlineLevel="0" collapsed="false">
      <c r="A382" s="48"/>
      <c r="B382" s="49"/>
      <c r="C382" s="50"/>
      <c r="D382" s="51"/>
      <c r="E382" s="68"/>
      <c r="F382" s="68"/>
      <c r="G382" s="68"/>
      <c r="H382" s="68"/>
      <c r="I382" s="52" t="s">
        <v>33</v>
      </c>
      <c r="J382" s="53" t="s">
        <v>34</v>
      </c>
      <c r="K382" s="53" t="n">
        <v>25</v>
      </c>
      <c r="L382" s="47" t="s">
        <v>35</v>
      </c>
    </row>
    <row r="383" customFormat="false" ht="15" hidden="false" customHeight="true" outlineLevel="0" collapsed="false">
      <c r="A383" s="48"/>
      <c r="B383" s="49"/>
      <c r="C383" s="50"/>
      <c r="D383" s="51"/>
      <c r="E383" s="68"/>
      <c r="F383" s="68"/>
      <c r="G383" s="68"/>
      <c r="H383" s="68"/>
      <c r="I383" s="49" t="s">
        <v>154</v>
      </c>
      <c r="J383" s="53" t="s">
        <v>152</v>
      </c>
      <c r="K383" s="53" t="n">
        <v>0.25</v>
      </c>
      <c r="L383" s="76" t="s">
        <v>153</v>
      </c>
    </row>
    <row r="384" customFormat="false" ht="15" hidden="false" customHeight="true" outlineLevel="0" collapsed="false">
      <c r="A384" s="48"/>
      <c r="B384" s="49"/>
      <c r="C384" s="50"/>
      <c r="D384" s="51"/>
      <c r="E384" s="68"/>
      <c r="F384" s="68"/>
      <c r="G384" s="68"/>
      <c r="H384" s="68"/>
      <c r="I384" s="49" t="s">
        <v>85</v>
      </c>
      <c r="J384" s="50" t="s">
        <v>86</v>
      </c>
      <c r="K384" s="53" t="n">
        <v>0.7</v>
      </c>
      <c r="L384" s="47" t="s">
        <v>35</v>
      </c>
    </row>
    <row r="385" customFormat="false" ht="15" hidden="false" customHeight="true" outlineLevel="0" collapsed="false">
      <c r="A385" s="48"/>
      <c r="B385" s="49"/>
      <c r="C385" s="50"/>
      <c r="D385" s="51"/>
      <c r="E385" s="68"/>
      <c r="F385" s="68"/>
      <c r="G385" s="68"/>
      <c r="H385" s="68"/>
      <c r="I385" s="49" t="s">
        <v>82</v>
      </c>
      <c r="J385" s="50" t="s">
        <v>83</v>
      </c>
      <c r="K385" s="53" t="n">
        <v>0.08</v>
      </c>
      <c r="L385" s="47" t="s">
        <v>35</v>
      </c>
    </row>
    <row r="386" customFormat="false" ht="15" hidden="false" customHeight="true" outlineLevel="0" collapsed="false">
      <c r="A386" s="48"/>
      <c r="B386" s="49"/>
      <c r="C386" s="50"/>
      <c r="D386" s="51"/>
      <c r="E386" s="68"/>
      <c r="F386" s="68"/>
      <c r="G386" s="68"/>
      <c r="H386" s="68"/>
      <c r="I386" s="49" t="s">
        <v>87</v>
      </c>
      <c r="J386" s="50" t="s">
        <v>58</v>
      </c>
      <c r="K386" s="53" t="n">
        <v>1</v>
      </c>
      <c r="L386" s="47" t="s">
        <v>35</v>
      </c>
    </row>
    <row r="387" customFormat="false" ht="15" hidden="false" customHeight="true" outlineLevel="0" collapsed="false">
      <c r="A387" s="48"/>
      <c r="B387" s="49"/>
      <c r="C387" s="50"/>
      <c r="D387" s="51"/>
      <c r="E387" s="68"/>
      <c r="F387" s="68"/>
      <c r="G387" s="68"/>
      <c r="H387" s="68"/>
      <c r="I387" s="49" t="s">
        <v>88</v>
      </c>
      <c r="J387" s="50" t="s">
        <v>83</v>
      </c>
      <c r="K387" s="53" t="n">
        <v>0.05</v>
      </c>
      <c r="L387" s="47" t="s">
        <v>35</v>
      </c>
    </row>
    <row r="388" customFormat="false" ht="15.75" hidden="false" customHeight="true" outlineLevel="0" collapsed="false">
      <c r="A388" s="48" t="n">
        <v>134</v>
      </c>
      <c r="B388" s="49" t="s">
        <v>439</v>
      </c>
      <c r="C388" s="65" t="s">
        <v>440</v>
      </c>
      <c r="D388" s="65" t="n">
        <v>1</v>
      </c>
      <c r="E388" s="50"/>
      <c r="F388" s="50"/>
      <c r="G388" s="50"/>
      <c r="H388" s="50"/>
      <c r="I388" s="49" t="s">
        <v>279</v>
      </c>
      <c r="J388" s="50" t="s">
        <v>58</v>
      </c>
      <c r="K388" s="53" t="n">
        <v>15</v>
      </c>
      <c r="L388" s="47" t="s">
        <v>35</v>
      </c>
    </row>
    <row r="389" customFormat="false" ht="15.75" hidden="false" customHeight="true" outlineLevel="0" collapsed="false">
      <c r="A389" s="48"/>
      <c r="B389" s="49"/>
      <c r="C389" s="65"/>
      <c r="D389" s="65"/>
      <c r="E389" s="50"/>
      <c r="F389" s="50"/>
      <c r="G389" s="50"/>
      <c r="H389" s="50"/>
      <c r="I389" s="49" t="s">
        <v>138</v>
      </c>
      <c r="J389" s="50" t="s">
        <v>58</v>
      </c>
      <c r="K389" s="53" t="n">
        <v>10</v>
      </c>
      <c r="L389" s="47" t="s">
        <v>35</v>
      </c>
    </row>
    <row r="390" customFormat="false" ht="15.75" hidden="false" customHeight="true" outlineLevel="0" collapsed="false">
      <c r="A390" s="48"/>
      <c r="B390" s="49"/>
      <c r="C390" s="65"/>
      <c r="D390" s="65"/>
      <c r="E390" s="50"/>
      <c r="F390" s="50"/>
      <c r="G390" s="50"/>
      <c r="H390" s="50"/>
      <c r="I390" s="49" t="s">
        <v>139</v>
      </c>
      <c r="J390" s="50" t="s">
        <v>58</v>
      </c>
      <c r="K390" s="53" t="n">
        <v>5</v>
      </c>
      <c r="L390" s="47" t="s">
        <v>35</v>
      </c>
    </row>
    <row r="391" customFormat="false" ht="29.25" hidden="false" customHeight="true" outlineLevel="0" collapsed="false">
      <c r="A391" s="48"/>
      <c r="B391" s="49"/>
      <c r="C391" s="65"/>
      <c r="D391" s="65"/>
      <c r="E391" s="50"/>
      <c r="F391" s="50"/>
      <c r="G391" s="50"/>
      <c r="H391" s="50"/>
      <c r="I391" s="49" t="s">
        <v>140</v>
      </c>
      <c r="J391" s="50" t="s">
        <v>58</v>
      </c>
      <c r="K391" s="53" t="n">
        <v>20</v>
      </c>
      <c r="L391" s="47" t="s">
        <v>35</v>
      </c>
    </row>
    <row r="392" customFormat="false" ht="15" hidden="false" customHeight="true" outlineLevel="0" collapsed="false">
      <c r="A392" s="48"/>
      <c r="B392" s="49"/>
      <c r="C392" s="65"/>
      <c r="D392" s="65"/>
      <c r="E392" s="50"/>
      <c r="F392" s="50"/>
      <c r="G392" s="50"/>
      <c r="H392" s="50"/>
      <c r="I392" s="49" t="s">
        <v>142</v>
      </c>
      <c r="J392" s="50" t="s">
        <v>143</v>
      </c>
      <c r="K392" s="53" t="n">
        <v>7</v>
      </c>
      <c r="L392" s="47" t="s">
        <v>35</v>
      </c>
    </row>
    <row r="393" customFormat="false" ht="27" hidden="false" customHeight="true" outlineLevel="0" collapsed="false">
      <c r="A393" s="48"/>
      <c r="B393" s="49"/>
      <c r="C393" s="65"/>
      <c r="D393" s="65"/>
      <c r="E393" s="50"/>
      <c r="F393" s="50"/>
      <c r="G393" s="50"/>
      <c r="H393" s="50"/>
      <c r="I393" s="49" t="s">
        <v>141</v>
      </c>
      <c r="J393" s="50" t="s">
        <v>58</v>
      </c>
      <c r="K393" s="53" t="n">
        <v>4</v>
      </c>
      <c r="L393" s="47" t="s">
        <v>35</v>
      </c>
    </row>
    <row r="394" customFormat="false" ht="15" hidden="false" customHeight="true" outlineLevel="0" collapsed="false">
      <c r="A394" s="48"/>
      <c r="B394" s="49"/>
      <c r="C394" s="65"/>
      <c r="D394" s="65"/>
      <c r="E394" s="50"/>
      <c r="F394" s="50"/>
      <c r="G394" s="50"/>
      <c r="H394" s="50"/>
      <c r="I394" s="49" t="s">
        <v>441</v>
      </c>
      <c r="J394" s="50" t="s">
        <v>86</v>
      </c>
      <c r="K394" s="53" t="n">
        <v>0.42</v>
      </c>
      <c r="L394" s="47" t="s">
        <v>35</v>
      </c>
    </row>
    <row r="395" customFormat="false" ht="28.5" hidden="false" customHeight="true" outlineLevel="0" collapsed="false">
      <c r="A395" s="48"/>
      <c r="B395" s="49"/>
      <c r="C395" s="65"/>
      <c r="D395" s="65"/>
      <c r="E395" s="50"/>
      <c r="F395" s="50"/>
      <c r="G395" s="50"/>
      <c r="H395" s="50"/>
      <c r="I395" s="49" t="s">
        <v>442</v>
      </c>
      <c r="J395" s="50" t="s">
        <v>73</v>
      </c>
      <c r="K395" s="53" t="n">
        <v>0.02</v>
      </c>
      <c r="L395" s="47" t="s">
        <v>35</v>
      </c>
    </row>
    <row r="396" customFormat="false" ht="28.5" hidden="false" customHeight="true" outlineLevel="0" collapsed="false">
      <c r="A396" s="48"/>
      <c r="B396" s="49"/>
      <c r="C396" s="65"/>
      <c r="D396" s="65"/>
      <c r="E396" s="50"/>
      <c r="F396" s="50"/>
      <c r="G396" s="50"/>
      <c r="H396" s="50"/>
      <c r="I396" s="49" t="s">
        <v>443</v>
      </c>
      <c r="J396" s="50" t="s">
        <v>73</v>
      </c>
      <c r="K396" s="53" t="n">
        <v>0.02</v>
      </c>
      <c r="L396" s="47" t="s">
        <v>35</v>
      </c>
    </row>
    <row r="397" customFormat="false" ht="25.5" hidden="false" customHeight="true" outlineLevel="0" collapsed="false">
      <c r="A397" s="48"/>
      <c r="B397" s="49"/>
      <c r="C397" s="65"/>
      <c r="D397" s="65"/>
      <c r="E397" s="50"/>
      <c r="F397" s="50"/>
      <c r="G397" s="50"/>
      <c r="H397" s="50"/>
      <c r="I397" s="49" t="s">
        <v>444</v>
      </c>
      <c r="J397" s="50" t="s">
        <v>73</v>
      </c>
      <c r="K397" s="53" t="n">
        <v>0.015</v>
      </c>
      <c r="L397" s="47" t="s">
        <v>35</v>
      </c>
    </row>
    <row r="398" customFormat="false" ht="25.5" hidden="false" customHeight="true" outlineLevel="0" collapsed="false">
      <c r="A398" s="48"/>
      <c r="B398" s="49"/>
      <c r="C398" s="65"/>
      <c r="D398" s="65"/>
      <c r="E398" s="50"/>
      <c r="F398" s="50"/>
      <c r="G398" s="50"/>
      <c r="H398" s="50"/>
      <c r="I398" s="49" t="s">
        <v>336</v>
      </c>
      <c r="J398" s="50" t="s">
        <v>73</v>
      </c>
      <c r="K398" s="53" t="n">
        <v>0.01</v>
      </c>
      <c r="L398" s="47" t="s">
        <v>35</v>
      </c>
    </row>
    <row r="399" customFormat="false" ht="25.5" hidden="false" customHeight="true" outlineLevel="0" collapsed="false">
      <c r="A399" s="48"/>
      <c r="B399" s="49"/>
      <c r="C399" s="65"/>
      <c r="D399" s="65"/>
      <c r="E399" s="50"/>
      <c r="F399" s="50"/>
      <c r="G399" s="50"/>
      <c r="H399" s="50"/>
      <c r="I399" s="49" t="s">
        <v>445</v>
      </c>
      <c r="J399" s="50" t="s">
        <v>86</v>
      </c>
      <c r="K399" s="53" t="n">
        <v>20</v>
      </c>
      <c r="L399" s="47" t="s">
        <v>35</v>
      </c>
    </row>
    <row r="400" customFormat="false" ht="25.5" hidden="false" customHeight="true" outlineLevel="0" collapsed="false">
      <c r="A400" s="48"/>
      <c r="B400" s="49"/>
      <c r="C400" s="65"/>
      <c r="D400" s="65"/>
      <c r="E400" s="50"/>
      <c r="F400" s="50"/>
      <c r="G400" s="50"/>
      <c r="H400" s="50"/>
      <c r="I400" s="49" t="s">
        <v>446</v>
      </c>
      <c r="J400" s="50" t="s">
        <v>86</v>
      </c>
      <c r="K400" s="53" t="n">
        <v>26</v>
      </c>
      <c r="L400" s="47" t="s">
        <v>35</v>
      </c>
    </row>
    <row r="401" customFormat="false" ht="25.5" hidden="false" customHeight="true" outlineLevel="0" collapsed="false">
      <c r="A401" s="48"/>
      <c r="B401" s="49"/>
      <c r="C401" s="65"/>
      <c r="D401" s="65"/>
      <c r="E401" s="50"/>
      <c r="F401" s="50"/>
      <c r="G401" s="50"/>
      <c r="H401" s="50"/>
      <c r="I401" s="49" t="s">
        <v>447</v>
      </c>
      <c r="J401" s="50" t="s">
        <v>86</v>
      </c>
      <c r="K401" s="53" t="n">
        <v>45</v>
      </c>
      <c r="L401" s="47" t="s">
        <v>35</v>
      </c>
    </row>
    <row r="402" customFormat="false" ht="25.5" hidden="false" customHeight="true" outlineLevel="0" collapsed="false">
      <c r="A402" s="48"/>
      <c r="B402" s="49"/>
      <c r="C402" s="65"/>
      <c r="D402" s="65"/>
      <c r="E402" s="50"/>
      <c r="F402" s="50"/>
      <c r="G402" s="50"/>
      <c r="H402" s="50"/>
      <c r="I402" s="49" t="s">
        <v>448</v>
      </c>
      <c r="J402" s="50" t="s">
        <v>86</v>
      </c>
      <c r="K402" s="53" t="n">
        <v>75</v>
      </c>
      <c r="L402" s="47" t="s">
        <v>35</v>
      </c>
    </row>
    <row r="403" customFormat="false" ht="25.5" hidden="false" customHeight="true" outlineLevel="0" collapsed="false">
      <c r="A403" s="48"/>
      <c r="B403" s="49"/>
      <c r="C403" s="65"/>
      <c r="D403" s="65"/>
      <c r="E403" s="50"/>
      <c r="F403" s="50"/>
      <c r="G403" s="50"/>
      <c r="H403" s="50"/>
      <c r="I403" s="49" t="s">
        <v>449</v>
      </c>
      <c r="J403" s="50" t="s">
        <v>86</v>
      </c>
      <c r="K403" s="53" t="n">
        <v>165</v>
      </c>
      <c r="L403" s="47" t="s">
        <v>35</v>
      </c>
    </row>
    <row r="404" customFormat="false" ht="25.5" hidden="false" customHeight="true" outlineLevel="0" collapsed="false">
      <c r="A404" s="48"/>
      <c r="B404" s="49"/>
      <c r="C404" s="65"/>
      <c r="D404" s="65"/>
      <c r="E404" s="50"/>
      <c r="F404" s="50"/>
      <c r="G404" s="50"/>
      <c r="H404" s="50"/>
      <c r="I404" s="49" t="s">
        <v>450</v>
      </c>
      <c r="J404" s="50" t="s">
        <v>86</v>
      </c>
      <c r="K404" s="53" t="n">
        <v>166</v>
      </c>
      <c r="L404" s="47" t="s">
        <v>35</v>
      </c>
    </row>
    <row r="405" customFormat="false" ht="25.5" hidden="false" customHeight="true" outlineLevel="0" collapsed="false">
      <c r="A405" s="48"/>
      <c r="B405" s="49"/>
      <c r="C405" s="65"/>
      <c r="D405" s="65"/>
      <c r="E405" s="50"/>
      <c r="F405" s="50"/>
      <c r="G405" s="50"/>
      <c r="H405" s="50"/>
      <c r="I405" s="49" t="s">
        <v>451</v>
      </c>
      <c r="J405" s="50" t="s">
        <v>86</v>
      </c>
      <c r="K405" s="53" t="n">
        <v>32.5</v>
      </c>
      <c r="L405" s="47" t="s">
        <v>35</v>
      </c>
    </row>
    <row r="406" customFormat="false" ht="15" hidden="false" customHeight="true" outlineLevel="0" collapsed="false">
      <c r="A406" s="48"/>
      <c r="B406" s="49"/>
      <c r="C406" s="65"/>
      <c r="D406" s="65"/>
      <c r="E406" s="50"/>
      <c r="F406" s="50"/>
      <c r="G406" s="50"/>
      <c r="H406" s="50"/>
      <c r="I406" s="49" t="s">
        <v>452</v>
      </c>
      <c r="J406" s="50" t="s">
        <v>58</v>
      </c>
      <c r="K406" s="53" t="n">
        <v>10</v>
      </c>
      <c r="L406" s="47" t="s">
        <v>35</v>
      </c>
    </row>
    <row r="407" customFormat="false" ht="15" hidden="false" customHeight="true" outlineLevel="0" collapsed="false">
      <c r="A407" s="48"/>
      <c r="B407" s="49"/>
      <c r="C407" s="65"/>
      <c r="D407" s="65"/>
      <c r="E407" s="50"/>
      <c r="F407" s="50"/>
      <c r="G407" s="50"/>
      <c r="H407" s="50"/>
      <c r="I407" s="49" t="s">
        <v>453</v>
      </c>
      <c r="J407" s="50" t="s">
        <v>58</v>
      </c>
      <c r="K407" s="53" t="n">
        <v>10</v>
      </c>
      <c r="L407" s="47" t="s">
        <v>35</v>
      </c>
    </row>
    <row r="408" customFormat="false" ht="15" hidden="false" customHeight="true" outlineLevel="0" collapsed="false">
      <c r="A408" s="48"/>
      <c r="B408" s="49"/>
      <c r="C408" s="65"/>
      <c r="D408" s="65"/>
      <c r="E408" s="50"/>
      <c r="F408" s="50"/>
      <c r="G408" s="50"/>
      <c r="H408" s="50"/>
      <c r="I408" s="49" t="s">
        <v>454</v>
      </c>
      <c r="J408" s="50" t="s">
        <v>58</v>
      </c>
      <c r="K408" s="53" t="n">
        <v>10</v>
      </c>
      <c r="L408" s="47" t="s">
        <v>35</v>
      </c>
    </row>
    <row r="409" customFormat="false" ht="25.5" hidden="false" customHeight="true" outlineLevel="0" collapsed="false">
      <c r="A409" s="48"/>
      <c r="B409" s="49"/>
      <c r="C409" s="65"/>
      <c r="D409" s="65"/>
      <c r="E409" s="50"/>
      <c r="F409" s="50"/>
      <c r="G409" s="50"/>
      <c r="H409" s="50"/>
      <c r="I409" s="49" t="s">
        <v>455</v>
      </c>
      <c r="J409" s="50" t="s">
        <v>86</v>
      </c>
      <c r="K409" s="53" t="n">
        <v>15</v>
      </c>
      <c r="L409" s="47" t="s">
        <v>35</v>
      </c>
    </row>
    <row r="410" customFormat="false" ht="25.5" hidden="false" customHeight="true" outlineLevel="0" collapsed="false">
      <c r="A410" s="48"/>
      <c r="B410" s="49"/>
      <c r="C410" s="65"/>
      <c r="D410" s="65"/>
      <c r="E410" s="50"/>
      <c r="F410" s="50"/>
      <c r="G410" s="50"/>
      <c r="H410" s="50"/>
      <c r="I410" s="49" t="s">
        <v>184</v>
      </c>
      <c r="J410" s="50" t="s">
        <v>86</v>
      </c>
      <c r="K410" s="53" t="n">
        <v>5</v>
      </c>
      <c r="L410" s="47" t="s">
        <v>35</v>
      </c>
    </row>
    <row r="411" customFormat="false" ht="25.5" hidden="false" customHeight="true" outlineLevel="0" collapsed="false">
      <c r="A411" s="48"/>
      <c r="B411" s="49"/>
      <c r="C411" s="65"/>
      <c r="D411" s="65"/>
      <c r="E411" s="50"/>
      <c r="F411" s="50"/>
      <c r="G411" s="50"/>
      <c r="H411" s="50"/>
      <c r="I411" s="49" t="s">
        <v>192</v>
      </c>
      <c r="J411" s="50" t="s">
        <v>86</v>
      </c>
      <c r="K411" s="53" t="n">
        <v>5</v>
      </c>
      <c r="L411" s="47" t="s">
        <v>35</v>
      </c>
    </row>
    <row r="412" customFormat="false" ht="54" hidden="false" customHeight="true" outlineLevel="0" collapsed="false">
      <c r="A412" s="48"/>
      <c r="B412" s="49"/>
      <c r="C412" s="65"/>
      <c r="D412" s="65"/>
      <c r="E412" s="50"/>
      <c r="F412" s="50"/>
      <c r="G412" s="50"/>
      <c r="H412" s="50"/>
      <c r="I412" s="49" t="s">
        <v>456</v>
      </c>
      <c r="J412" s="50" t="s">
        <v>58</v>
      </c>
      <c r="K412" s="53" t="n">
        <v>16</v>
      </c>
      <c r="L412" s="47" t="s">
        <v>35</v>
      </c>
    </row>
    <row r="413" customFormat="false" ht="53.25" hidden="false" customHeight="true" outlineLevel="0" collapsed="false">
      <c r="A413" s="48"/>
      <c r="B413" s="49"/>
      <c r="C413" s="65"/>
      <c r="D413" s="65"/>
      <c r="E413" s="50"/>
      <c r="F413" s="50"/>
      <c r="G413" s="50"/>
      <c r="H413" s="50"/>
      <c r="I413" s="52" t="s">
        <v>457</v>
      </c>
      <c r="J413" s="53" t="s">
        <v>58</v>
      </c>
      <c r="K413" s="53" t="n">
        <v>16</v>
      </c>
      <c r="L413" s="47" t="s">
        <v>35</v>
      </c>
    </row>
    <row r="414" customFormat="false" ht="41.25" hidden="false" customHeight="true" outlineLevel="0" collapsed="false">
      <c r="A414" s="48"/>
      <c r="B414" s="49"/>
      <c r="C414" s="65"/>
      <c r="D414" s="65"/>
      <c r="E414" s="50"/>
      <c r="F414" s="50"/>
      <c r="G414" s="50"/>
      <c r="H414" s="50"/>
      <c r="I414" s="52" t="s">
        <v>458</v>
      </c>
      <c r="J414" s="53" t="s">
        <v>58</v>
      </c>
      <c r="K414" s="53" t="n">
        <v>16</v>
      </c>
      <c r="L414" s="47" t="s">
        <v>35</v>
      </c>
    </row>
    <row r="415" customFormat="false" ht="41.25" hidden="false" customHeight="true" outlineLevel="0" collapsed="false">
      <c r="A415" s="48"/>
      <c r="B415" s="49"/>
      <c r="C415" s="65"/>
      <c r="D415" s="65"/>
      <c r="E415" s="50"/>
      <c r="F415" s="50"/>
      <c r="G415" s="50"/>
      <c r="H415" s="50"/>
      <c r="I415" s="52" t="s">
        <v>459</v>
      </c>
      <c r="J415" s="53" t="s">
        <v>58</v>
      </c>
      <c r="K415" s="53" t="n">
        <v>16</v>
      </c>
      <c r="L415" s="47" t="s">
        <v>35</v>
      </c>
    </row>
    <row r="416" customFormat="false" ht="38.25" hidden="false" customHeight="true" outlineLevel="0" collapsed="false">
      <c r="A416" s="48"/>
      <c r="B416" s="49"/>
      <c r="C416" s="65"/>
      <c r="D416" s="65"/>
      <c r="E416" s="50"/>
      <c r="F416" s="50"/>
      <c r="G416" s="50"/>
      <c r="H416" s="50"/>
      <c r="I416" s="49" t="s">
        <v>280</v>
      </c>
      <c r="J416" s="50" t="s">
        <v>58</v>
      </c>
      <c r="K416" s="50" t="n">
        <v>2</v>
      </c>
      <c r="L416" s="47" t="s">
        <v>35</v>
      </c>
    </row>
    <row r="417" customFormat="false" ht="41.45" hidden="true" customHeight="true" outlineLevel="0" collapsed="false">
      <c r="A417" s="48" t="n">
        <v>135</v>
      </c>
      <c r="B417" s="49" t="s">
        <v>460</v>
      </c>
      <c r="C417" s="50" t="s">
        <v>65</v>
      </c>
      <c r="D417" s="51" t="n">
        <v>1</v>
      </c>
      <c r="E417" s="43"/>
      <c r="F417" s="43"/>
      <c r="G417" s="43"/>
      <c r="H417" s="43"/>
      <c r="I417" s="57"/>
      <c r="J417" s="58"/>
      <c r="K417" s="53"/>
      <c r="L417" s="47"/>
    </row>
    <row r="418" customFormat="false" ht="53.45" hidden="true" customHeight="true" outlineLevel="0" collapsed="false">
      <c r="A418" s="48" t="n">
        <v>136</v>
      </c>
      <c r="B418" s="49" t="s">
        <v>461</v>
      </c>
      <c r="C418" s="50" t="s">
        <v>65</v>
      </c>
      <c r="D418" s="51" t="n">
        <v>1</v>
      </c>
      <c r="E418" s="43"/>
      <c r="F418" s="43"/>
      <c r="G418" s="43"/>
      <c r="H418" s="43"/>
      <c r="I418" s="57"/>
      <c r="J418" s="58"/>
      <c r="K418" s="53"/>
      <c r="L418" s="47"/>
    </row>
    <row r="419" customFormat="false" ht="42.6" hidden="true" customHeight="true" outlineLevel="0" collapsed="false">
      <c r="A419" s="48" t="n">
        <v>137</v>
      </c>
      <c r="B419" s="49" t="s">
        <v>462</v>
      </c>
      <c r="C419" s="50" t="s">
        <v>463</v>
      </c>
      <c r="D419" s="51" t="n">
        <v>1</v>
      </c>
      <c r="E419" s="43"/>
      <c r="F419" s="43"/>
      <c r="G419" s="43"/>
      <c r="H419" s="43"/>
      <c r="I419" s="57"/>
      <c r="J419" s="58"/>
      <c r="K419" s="53"/>
      <c r="L419" s="47"/>
    </row>
    <row r="420" customFormat="false" ht="70.15" hidden="true" customHeight="true" outlineLevel="0" collapsed="false">
      <c r="A420" s="48" t="n">
        <v>138</v>
      </c>
      <c r="B420" s="49" t="s">
        <v>464</v>
      </c>
      <c r="C420" s="50" t="s">
        <v>38</v>
      </c>
      <c r="D420" s="51" t="n">
        <v>1</v>
      </c>
      <c r="E420" s="43"/>
      <c r="F420" s="43"/>
      <c r="G420" s="43"/>
      <c r="H420" s="43"/>
      <c r="I420" s="49"/>
      <c r="J420" s="50"/>
      <c r="K420" s="53"/>
      <c r="L420" s="47"/>
    </row>
    <row r="421" customFormat="false" ht="66.75" hidden="false" customHeight="true" outlineLevel="0" collapsed="false">
      <c r="A421" s="48" t="n">
        <v>139</v>
      </c>
      <c r="B421" s="49" t="s">
        <v>465</v>
      </c>
      <c r="C421" s="50" t="s">
        <v>65</v>
      </c>
      <c r="D421" s="51" t="n">
        <v>1</v>
      </c>
      <c r="E421" s="49" t="s">
        <v>466</v>
      </c>
      <c r="F421" s="50" t="s">
        <v>73</v>
      </c>
      <c r="G421" s="77" t="n">
        <v>13.14</v>
      </c>
      <c r="H421" s="77" t="s">
        <v>467</v>
      </c>
      <c r="I421" s="49" t="s">
        <v>466</v>
      </c>
      <c r="J421" s="50" t="s">
        <v>86</v>
      </c>
      <c r="K421" s="53" t="n">
        <v>13140</v>
      </c>
      <c r="L421" s="47" t="s">
        <v>35</v>
      </c>
    </row>
    <row r="422" customFormat="false" ht="15" hidden="false" customHeight="true" outlineLevel="0" collapsed="false">
      <c r="A422" s="61" t="s">
        <v>468</v>
      </c>
      <c r="B422" s="61"/>
      <c r="C422" s="61"/>
      <c r="D422" s="61"/>
      <c r="E422" s="43"/>
      <c r="F422" s="43"/>
      <c r="G422" s="43"/>
      <c r="H422" s="43"/>
      <c r="I422" s="57"/>
      <c r="J422" s="58"/>
      <c r="K422" s="53"/>
      <c r="L422" s="47"/>
    </row>
    <row r="423" customFormat="false" ht="25.5" hidden="false" customHeight="true" outlineLevel="0" collapsed="false">
      <c r="A423" s="48" t="n">
        <v>140</v>
      </c>
      <c r="B423" s="49" t="s">
        <v>469</v>
      </c>
      <c r="C423" s="50" t="s">
        <v>463</v>
      </c>
      <c r="D423" s="51" t="n">
        <v>1</v>
      </c>
      <c r="E423" s="68"/>
      <c r="F423" s="68"/>
      <c r="G423" s="68"/>
      <c r="H423" s="68"/>
      <c r="I423" s="52" t="s">
        <v>33</v>
      </c>
      <c r="J423" s="53" t="s">
        <v>34</v>
      </c>
      <c r="K423" s="53" t="n">
        <v>3</v>
      </c>
      <c r="L423" s="47" t="s">
        <v>35</v>
      </c>
    </row>
    <row r="424" customFormat="false" ht="15" hidden="false" customHeight="true" outlineLevel="0" collapsed="false">
      <c r="A424" s="48"/>
      <c r="B424" s="49"/>
      <c r="C424" s="50"/>
      <c r="D424" s="51"/>
      <c r="E424" s="68"/>
      <c r="F424" s="68"/>
      <c r="G424" s="68"/>
      <c r="H424" s="68"/>
      <c r="I424" s="49" t="s">
        <v>85</v>
      </c>
      <c r="J424" s="50" t="s">
        <v>86</v>
      </c>
      <c r="K424" s="53" t="n">
        <v>0.48</v>
      </c>
      <c r="L424" s="47" t="s">
        <v>35</v>
      </c>
    </row>
    <row r="425" customFormat="false" ht="25.5" hidden="false" customHeight="true" outlineLevel="0" collapsed="false">
      <c r="A425" s="48"/>
      <c r="B425" s="49"/>
      <c r="C425" s="50"/>
      <c r="D425" s="51"/>
      <c r="E425" s="68"/>
      <c r="F425" s="68"/>
      <c r="G425" s="68"/>
      <c r="H425" s="68"/>
      <c r="I425" s="49" t="s">
        <v>82</v>
      </c>
      <c r="J425" s="50" t="s">
        <v>83</v>
      </c>
      <c r="K425" s="53" t="n">
        <v>0.06</v>
      </c>
      <c r="L425" s="47" t="s">
        <v>35</v>
      </c>
    </row>
    <row r="426" customFormat="false" ht="25.5" hidden="false" customHeight="true" outlineLevel="0" collapsed="false">
      <c r="A426" s="48"/>
      <c r="B426" s="49"/>
      <c r="C426" s="50"/>
      <c r="D426" s="51"/>
      <c r="E426" s="68"/>
      <c r="F426" s="68"/>
      <c r="G426" s="68"/>
      <c r="H426" s="68"/>
      <c r="I426" s="49" t="s">
        <v>87</v>
      </c>
      <c r="J426" s="50" t="s">
        <v>58</v>
      </c>
      <c r="K426" s="53" t="n">
        <v>1</v>
      </c>
      <c r="L426" s="47" t="s">
        <v>35</v>
      </c>
    </row>
    <row r="427" customFormat="false" ht="25.5" hidden="false" customHeight="true" outlineLevel="0" collapsed="false">
      <c r="A427" s="48"/>
      <c r="B427" s="49"/>
      <c r="C427" s="50"/>
      <c r="D427" s="51"/>
      <c r="E427" s="68"/>
      <c r="F427" s="68"/>
      <c r="G427" s="68"/>
      <c r="H427" s="68"/>
      <c r="I427" s="49" t="s">
        <v>88</v>
      </c>
      <c r="J427" s="50" t="s">
        <v>83</v>
      </c>
      <c r="K427" s="53" t="n">
        <v>0.07</v>
      </c>
      <c r="L427" s="47" t="s">
        <v>35</v>
      </c>
    </row>
    <row r="428" customFormat="false" ht="51" hidden="false" customHeight="true" outlineLevel="0" collapsed="false">
      <c r="A428" s="48" t="n">
        <v>141</v>
      </c>
      <c r="B428" s="49" t="s">
        <v>470</v>
      </c>
      <c r="C428" s="50" t="s">
        <v>65</v>
      </c>
      <c r="D428" s="51" t="n">
        <v>1</v>
      </c>
      <c r="E428" s="62" t="s">
        <v>456</v>
      </c>
      <c r="F428" s="50" t="s">
        <v>73</v>
      </c>
      <c r="G428" s="51" t="n">
        <v>0.00026</v>
      </c>
      <c r="H428" s="51" t="s">
        <v>74</v>
      </c>
      <c r="I428" s="52" t="s">
        <v>33</v>
      </c>
      <c r="J428" s="53" t="s">
        <v>34</v>
      </c>
      <c r="K428" s="53" t="n">
        <v>12</v>
      </c>
      <c r="L428" s="47" t="s">
        <v>35</v>
      </c>
    </row>
    <row r="429" customFormat="false" ht="15.75" hidden="false" customHeight="true" outlineLevel="0" collapsed="false">
      <c r="A429" s="48" t="n">
        <v>142</v>
      </c>
      <c r="B429" s="49" t="s">
        <v>471</v>
      </c>
      <c r="C429" s="50" t="s">
        <v>463</v>
      </c>
      <c r="D429" s="51" t="n">
        <v>1</v>
      </c>
      <c r="E429" s="75"/>
      <c r="F429" s="75"/>
      <c r="G429" s="75"/>
      <c r="H429" s="75"/>
      <c r="I429" s="49" t="s">
        <v>208</v>
      </c>
      <c r="J429" s="50" t="s">
        <v>86</v>
      </c>
      <c r="K429" s="53" t="n">
        <v>1</v>
      </c>
      <c r="L429" s="47" t="s">
        <v>35</v>
      </c>
    </row>
    <row r="430" customFormat="false" ht="39.75" hidden="false" customHeight="true" outlineLevel="0" collapsed="false">
      <c r="A430" s="48"/>
      <c r="B430" s="49"/>
      <c r="C430" s="50"/>
      <c r="D430" s="51"/>
      <c r="E430" s="75"/>
      <c r="F430" s="75"/>
      <c r="G430" s="75"/>
      <c r="H430" s="75"/>
      <c r="I430" s="49" t="s">
        <v>472</v>
      </c>
      <c r="J430" s="50" t="s">
        <v>473</v>
      </c>
      <c r="K430" s="53" t="n">
        <v>1</v>
      </c>
      <c r="L430" s="47" t="s">
        <v>35</v>
      </c>
    </row>
    <row r="431" customFormat="false" ht="15" hidden="false" customHeight="true" outlineLevel="0" collapsed="false">
      <c r="A431" s="48"/>
      <c r="B431" s="49"/>
      <c r="C431" s="50"/>
      <c r="D431" s="51"/>
      <c r="E431" s="75"/>
      <c r="F431" s="75"/>
      <c r="G431" s="75"/>
      <c r="H431" s="75"/>
      <c r="I431" s="49" t="s">
        <v>138</v>
      </c>
      <c r="J431" s="50" t="s">
        <v>58</v>
      </c>
      <c r="K431" s="53" t="n">
        <v>1</v>
      </c>
      <c r="L431" s="47" t="s">
        <v>35</v>
      </c>
    </row>
    <row r="432" customFormat="false" ht="15" hidden="false" customHeight="true" outlineLevel="0" collapsed="false">
      <c r="A432" s="48"/>
      <c r="B432" s="49"/>
      <c r="C432" s="50"/>
      <c r="D432" s="51"/>
      <c r="E432" s="75"/>
      <c r="F432" s="75"/>
      <c r="G432" s="75"/>
      <c r="H432" s="75"/>
      <c r="I432" s="49" t="s">
        <v>139</v>
      </c>
      <c r="J432" s="50" t="s">
        <v>58</v>
      </c>
      <c r="K432" s="53" t="n">
        <v>5</v>
      </c>
      <c r="L432" s="47" t="s">
        <v>35</v>
      </c>
    </row>
    <row r="433" customFormat="false" ht="24" hidden="false" customHeight="true" outlineLevel="0" collapsed="false">
      <c r="A433" s="48"/>
      <c r="B433" s="49"/>
      <c r="C433" s="50"/>
      <c r="D433" s="51"/>
      <c r="E433" s="75"/>
      <c r="F433" s="75"/>
      <c r="G433" s="75"/>
      <c r="H433" s="75"/>
      <c r="I433" s="49" t="s">
        <v>140</v>
      </c>
      <c r="J433" s="50" t="s">
        <v>58</v>
      </c>
      <c r="K433" s="53" t="n">
        <v>5</v>
      </c>
      <c r="L433" s="47" t="s">
        <v>35</v>
      </c>
    </row>
    <row r="434" customFormat="false" ht="24" hidden="false" customHeight="true" outlineLevel="0" collapsed="false">
      <c r="A434" s="48"/>
      <c r="B434" s="49"/>
      <c r="C434" s="50"/>
      <c r="D434" s="51"/>
      <c r="E434" s="75"/>
      <c r="F434" s="75"/>
      <c r="G434" s="75"/>
      <c r="H434" s="75"/>
      <c r="I434" s="49" t="s">
        <v>141</v>
      </c>
      <c r="J434" s="50" t="s">
        <v>58</v>
      </c>
      <c r="K434" s="53" t="n">
        <v>1</v>
      </c>
      <c r="L434" s="47" t="s">
        <v>35</v>
      </c>
    </row>
    <row r="435" customFormat="false" ht="26.25" hidden="false" customHeight="true" outlineLevel="0" collapsed="false">
      <c r="A435" s="48"/>
      <c r="B435" s="49"/>
      <c r="C435" s="50"/>
      <c r="D435" s="51"/>
      <c r="E435" s="75"/>
      <c r="F435" s="75"/>
      <c r="G435" s="75"/>
      <c r="H435" s="75"/>
      <c r="I435" s="49" t="s">
        <v>352</v>
      </c>
      <c r="J435" s="50" t="s">
        <v>58</v>
      </c>
      <c r="K435" s="53" t="n">
        <v>1</v>
      </c>
      <c r="L435" s="47" t="s">
        <v>35</v>
      </c>
    </row>
    <row r="436" customFormat="false" ht="29.25" hidden="false" customHeight="true" outlineLevel="0" collapsed="false">
      <c r="A436" s="48"/>
      <c r="B436" s="49"/>
      <c r="C436" s="50"/>
      <c r="D436" s="51"/>
      <c r="E436" s="75"/>
      <c r="F436" s="75"/>
      <c r="G436" s="75"/>
      <c r="H436" s="75"/>
      <c r="I436" s="49" t="s">
        <v>280</v>
      </c>
      <c r="J436" s="50" t="s">
        <v>58</v>
      </c>
      <c r="K436" s="53" t="n">
        <v>2</v>
      </c>
      <c r="L436" s="47" t="s">
        <v>35</v>
      </c>
    </row>
    <row r="437" customFormat="false" ht="15.75" hidden="false" customHeight="true" outlineLevel="0" collapsed="false">
      <c r="A437" s="48" t="n">
        <v>143</v>
      </c>
      <c r="B437" s="49" t="s">
        <v>474</v>
      </c>
      <c r="C437" s="50" t="s">
        <v>463</v>
      </c>
      <c r="D437" s="51" t="n">
        <v>1</v>
      </c>
      <c r="E437" s="49" t="s">
        <v>475</v>
      </c>
      <c r="F437" s="50" t="s">
        <v>73</v>
      </c>
      <c r="G437" s="50" t="n">
        <v>0.007</v>
      </c>
      <c r="H437" s="50" t="s">
        <v>74</v>
      </c>
      <c r="I437" s="49" t="s">
        <v>475</v>
      </c>
      <c r="J437" s="50" t="s">
        <v>58</v>
      </c>
      <c r="K437" s="53" t="n">
        <v>2</v>
      </c>
      <c r="L437" s="47" t="s">
        <v>35</v>
      </c>
    </row>
    <row r="438" customFormat="false" ht="15" hidden="false" customHeight="true" outlineLevel="0" collapsed="false">
      <c r="A438" s="48"/>
      <c r="B438" s="49"/>
      <c r="C438" s="50"/>
      <c r="D438" s="51"/>
      <c r="E438" s="49"/>
      <c r="F438" s="50"/>
      <c r="G438" s="50"/>
      <c r="H438" s="50"/>
      <c r="I438" s="49" t="s">
        <v>208</v>
      </c>
      <c r="J438" s="50" t="s">
        <v>86</v>
      </c>
      <c r="K438" s="53" t="n">
        <v>2</v>
      </c>
      <c r="L438" s="47" t="s">
        <v>35</v>
      </c>
    </row>
    <row r="439" customFormat="false" ht="38.25" hidden="false" customHeight="true" outlineLevel="0" collapsed="false">
      <c r="A439" s="48"/>
      <c r="B439" s="49"/>
      <c r="C439" s="50"/>
      <c r="D439" s="51"/>
      <c r="E439" s="49"/>
      <c r="F439" s="50"/>
      <c r="G439" s="50"/>
      <c r="H439" s="50"/>
      <c r="I439" s="49" t="s">
        <v>472</v>
      </c>
      <c r="J439" s="50" t="s">
        <v>473</v>
      </c>
      <c r="K439" s="53" t="n">
        <v>2</v>
      </c>
      <c r="L439" s="47" t="s">
        <v>35</v>
      </c>
    </row>
    <row r="440" customFormat="false" ht="17.25" hidden="false" customHeight="true" outlineLevel="0" collapsed="false">
      <c r="A440" s="48"/>
      <c r="B440" s="49"/>
      <c r="C440" s="50"/>
      <c r="D440" s="51"/>
      <c r="E440" s="49"/>
      <c r="F440" s="50"/>
      <c r="G440" s="50"/>
      <c r="H440" s="50"/>
      <c r="I440" s="49" t="s">
        <v>138</v>
      </c>
      <c r="J440" s="50" t="s">
        <v>58</v>
      </c>
      <c r="K440" s="53" t="n">
        <v>1</v>
      </c>
      <c r="L440" s="47" t="s">
        <v>35</v>
      </c>
    </row>
    <row r="441" customFormat="false" ht="17.25" hidden="false" customHeight="true" outlineLevel="0" collapsed="false">
      <c r="A441" s="48"/>
      <c r="B441" s="49"/>
      <c r="C441" s="50"/>
      <c r="D441" s="51"/>
      <c r="E441" s="49"/>
      <c r="F441" s="50"/>
      <c r="G441" s="50"/>
      <c r="H441" s="50"/>
      <c r="I441" s="49" t="s">
        <v>139</v>
      </c>
      <c r="J441" s="50" t="s">
        <v>58</v>
      </c>
      <c r="K441" s="53" t="n">
        <v>1</v>
      </c>
      <c r="L441" s="47" t="s">
        <v>35</v>
      </c>
    </row>
    <row r="442" customFormat="false" ht="28.5" hidden="false" customHeight="true" outlineLevel="0" collapsed="false">
      <c r="A442" s="48"/>
      <c r="B442" s="49"/>
      <c r="C442" s="50"/>
      <c r="D442" s="51"/>
      <c r="E442" s="49"/>
      <c r="F442" s="50"/>
      <c r="G442" s="50"/>
      <c r="H442" s="50"/>
      <c r="I442" s="49" t="s">
        <v>140</v>
      </c>
      <c r="J442" s="50" t="s">
        <v>58</v>
      </c>
      <c r="K442" s="53" t="n">
        <v>10</v>
      </c>
      <c r="L442" s="47" t="s">
        <v>35</v>
      </c>
    </row>
    <row r="443" customFormat="false" ht="26.25" hidden="false" customHeight="true" outlineLevel="0" collapsed="false">
      <c r="A443" s="48"/>
      <c r="B443" s="49"/>
      <c r="C443" s="50"/>
      <c r="D443" s="51"/>
      <c r="E443" s="49"/>
      <c r="F443" s="50"/>
      <c r="G443" s="50"/>
      <c r="H443" s="50"/>
      <c r="I443" s="49" t="s">
        <v>141</v>
      </c>
      <c r="J443" s="50" t="s">
        <v>58</v>
      </c>
      <c r="K443" s="53" t="n">
        <v>1</v>
      </c>
      <c r="L443" s="47" t="s">
        <v>35</v>
      </c>
    </row>
    <row r="444" customFormat="false" ht="25.5" hidden="false" customHeight="true" outlineLevel="0" collapsed="false">
      <c r="A444" s="48"/>
      <c r="B444" s="49"/>
      <c r="C444" s="50"/>
      <c r="D444" s="51"/>
      <c r="E444" s="49"/>
      <c r="F444" s="50"/>
      <c r="G444" s="50"/>
      <c r="H444" s="50"/>
      <c r="I444" s="49" t="s">
        <v>352</v>
      </c>
      <c r="J444" s="50" t="s">
        <v>58</v>
      </c>
      <c r="K444" s="53" t="n">
        <v>1</v>
      </c>
      <c r="L444" s="47" t="s">
        <v>35</v>
      </c>
    </row>
    <row r="445" customFormat="false" ht="25.5" hidden="false" customHeight="true" outlineLevel="0" collapsed="false">
      <c r="A445" s="48"/>
      <c r="B445" s="49"/>
      <c r="C445" s="50"/>
      <c r="D445" s="51"/>
      <c r="E445" s="49"/>
      <c r="F445" s="50"/>
      <c r="G445" s="50"/>
      <c r="H445" s="50"/>
      <c r="I445" s="49" t="s">
        <v>280</v>
      </c>
      <c r="J445" s="50" t="s">
        <v>58</v>
      </c>
      <c r="K445" s="53" t="n">
        <v>3</v>
      </c>
      <c r="L445" s="47" t="s">
        <v>35</v>
      </c>
    </row>
    <row r="446" customFormat="false" ht="42.6" hidden="false" customHeight="true" outlineLevel="0" collapsed="false">
      <c r="A446" s="48" t="n">
        <v>144</v>
      </c>
      <c r="B446" s="49" t="s">
        <v>333</v>
      </c>
      <c r="C446" s="50" t="s">
        <v>334</v>
      </c>
      <c r="D446" s="69" t="s">
        <v>476</v>
      </c>
      <c r="E446" s="43"/>
      <c r="F446" s="43"/>
      <c r="G446" s="43"/>
      <c r="H446" s="43"/>
      <c r="I446" s="49" t="s">
        <v>477</v>
      </c>
      <c r="J446" s="237" t="s">
        <v>73</v>
      </c>
      <c r="K446" s="237" t="n">
        <v>0.2044</v>
      </c>
      <c r="L446" s="238" t="s">
        <v>35</v>
      </c>
    </row>
    <row r="447" customFormat="false" ht="48" hidden="false" customHeight="true" outlineLevel="0" collapsed="false">
      <c r="A447" s="239" t="n">
        <v>145</v>
      </c>
      <c r="B447" s="240" t="s">
        <v>478</v>
      </c>
      <c r="C447" s="241" t="s">
        <v>122</v>
      </c>
      <c r="D447" s="242" t="n">
        <v>3</v>
      </c>
      <c r="E447" s="243"/>
      <c r="F447" s="243"/>
      <c r="G447" s="243"/>
      <c r="H447" s="243"/>
      <c r="I447" s="244" t="s">
        <v>1328</v>
      </c>
      <c r="J447" s="245" t="s">
        <v>58</v>
      </c>
      <c r="K447" s="245" t="n">
        <v>2</v>
      </c>
      <c r="L447" s="238" t="s">
        <v>35</v>
      </c>
    </row>
    <row r="448" customFormat="false" ht="47.25" hidden="false" customHeight="true" outlineLevel="0" collapsed="false">
      <c r="A448" s="239"/>
      <c r="B448" s="240"/>
      <c r="C448" s="241"/>
      <c r="D448" s="242"/>
      <c r="E448" s="243"/>
      <c r="F448" s="243"/>
      <c r="G448" s="243"/>
      <c r="H448" s="243"/>
      <c r="I448" s="244" t="s">
        <v>1329</v>
      </c>
      <c r="J448" s="245" t="s">
        <v>58</v>
      </c>
      <c r="K448" s="245" t="n">
        <v>1</v>
      </c>
      <c r="L448" s="238" t="s">
        <v>35</v>
      </c>
    </row>
    <row r="449" customFormat="false" ht="76.15" hidden="false" customHeight="true" outlineLevel="0" collapsed="false">
      <c r="A449" s="48" t="n">
        <v>146</v>
      </c>
      <c r="B449" s="49" t="s">
        <v>479</v>
      </c>
      <c r="C449" s="50" t="s">
        <v>463</v>
      </c>
      <c r="D449" s="51" t="n">
        <v>1</v>
      </c>
      <c r="E449" s="43"/>
      <c r="F449" s="64"/>
      <c r="G449" s="64"/>
      <c r="H449" s="64"/>
      <c r="I449" s="57"/>
      <c r="J449" s="58"/>
      <c r="K449" s="53"/>
      <c r="L449" s="47"/>
    </row>
    <row r="450" customFormat="false" ht="60.75" hidden="false" customHeight="true" outlineLevel="0" collapsed="false">
      <c r="A450" s="48" t="n">
        <v>147</v>
      </c>
      <c r="B450" s="49" t="s">
        <v>480</v>
      </c>
      <c r="C450" s="50" t="s">
        <v>481</v>
      </c>
      <c r="D450" s="69" t="s">
        <v>482</v>
      </c>
      <c r="E450" s="43"/>
      <c r="F450" s="64"/>
      <c r="G450" s="64"/>
      <c r="H450" s="64"/>
      <c r="I450" s="57"/>
      <c r="J450" s="58"/>
      <c r="K450" s="53"/>
      <c r="L450" s="47"/>
    </row>
    <row r="451" customFormat="false" ht="16.5" hidden="false" customHeight="true" outlineLevel="0" collapsed="false">
      <c r="A451" s="48" t="n">
        <v>148</v>
      </c>
      <c r="B451" s="49" t="s">
        <v>483</v>
      </c>
      <c r="C451" s="65" t="s">
        <v>316</v>
      </c>
      <c r="D451" s="79" t="s">
        <v>484</v>
      </c>
      <c r="E451" s="65"/>
      <c r="F451" s="65"/>
      <c r="G451" s="65"/>
      <c r="H451" s="65"/>
      <c r="I451" s="49" t="s">
        <v>118</v>
      </c>
      <c r="J451" s="50" t="s">
        <v>119</v>
      </c>
      <c r="K451" s="53" t="n">
        <v>60.4</v>
      </c>
      <c r="L451" s="47" t="s">
        <v>35</v>
      </c>
    </row>
    <row r="452" customFormat="false" ht="15.75" hidden="false" customHeight="true" outlineLevel="0" collapsed="false">
      <c r="A452" s="48"/>
      <c r="B452" s="49"/>
      <c r="C452" s="65"/>
      <c r="D452" s="65"/>
      <c r="E452" s="65"/>
      <c r="F452" s="65"/>
      <c r="G452" s="65"/>
      <c r="H452" s="65"/>
      <c r="I452" s="49" t="s">
        <v>485</v>
      </c>
      <c r="J452" s="50" t="s">
        <v>86</v>
      </c>
      <c r="K452" s="53" t="n">
        <v>13</v>
      </c>
      <c r="L452" s="47" t="s">
        <v>35</v>
      </c>
    </row>
    <row r="453" customFormat="false" ht="14.25" hidden="false" customHeight="true" outlineLevel="0" collapsed="false">
      <c r="A453" s="48"/>
      <c r="B453" s="49"/>
      <c r="C453" s="65"/>
      <c r="D453" s="65"/>
      <c r="E453" s="65"/>
      <c r="F453" s="65"/>
      <c r="G453" s="65"/>
      <c r="H453" s="65"/>
      <c r="I453" s="49" t="s">
        <v>139</v>
      </c>
      <c r="J453" s="50" t="s">
        <v>58</v>
      </c>
      <c r="K453" s="53" t="n">
        <v>5</v>
      </c>
      <c r="L453" s="47" t="s">
        <v>35</v>
      </c>
    </row>
    <row r="454" customFormat="false" ht="27" hidden="false" customHeight="true" outlineLevel="0" collapsed="false">
      <c r="A454" s="48"/>
      <c r="B454" s="49"/>
      <c r="C454" s="65"/>
      <c r="D454" s="65"/>
      <c r="E454" s="65"/>
      <c r="F454" s="65"/>
      <c r="G454" s="65"/>
      <c r="H454" s="65"/>
      <c r="I454" s="49" t="s">
        <v>140</v>
      </c>
      <c r="J454" s="50" t="s">
        <v>58</v>
      </c>
      <c r="K454" s="53" t="n">
        <v>5</v>
      </c>
      <c r="L454" s="47" t="s">
        <v>35</v>
      </c>
    </row>
    <row r="455" customFormat="false" ht="30.75" hidden="false" customHeight="true" outlineLevel="0" collapsed="false">
      <c r="A455" s="48"/>
      <c r="B455" s="49"/>
      <c r="C455" s="65"/>
      <c r="D455" s="65"/>
      <c r="E455" s="65"/>
      <c r="F455" s="65"/>
      <c r="G455" s="65"/>
      <c r="H455" s="65"/>
      <c r="I455" s="49" t="s">
        <v>141</v>
      </c>
      <c r="J455" s="50" t="s">
        <v>58</v>
      </c>
      <c r="K455" s="53" t="n">
        <v>1</v>
      </c>
      <c r="L455" s="47" t="s">
        <v>35</v>
      </c>
    </row>
    <row r="456" customFormat="false" ht="17.25" hidden="false" customHeight="true" outlineLevel="0" collapsed="false">
      <c r="A456" s="48"/>
      <c r="B456" s="49"/>
      <c r="C456" s="65"/>
      <c r="D456" s="65"/>
      <c r="E456" s="65"/>
      <c r="F456" s="65"/>
      <c r="G456" s="65"/>
      <c r="H456" s="65"/>
      <c r="I456" s="49" t="s">
        <v>138</v>
      </c>
      <c r="J456" s="50" t="s">
        <v>58</v>
      </c>
      <c r="K456" s="53" t="n">
        <v>2</v>
      </c>
      <c r="L456" s="47" t="s">
        <v>35</v>
      </c>
    </row>
    <row r="457" customFormat="false" ht="28.5" hidden="false" customHeight="true" outlineLevel="0" collapsed="false">
      <c r="A457" s="48"/>
      <c r="B457" s="49"/>
      <c r="C457" s="65"/>
      <c r="D457" s="65"/>
      <c r="E457" s="65"/>
      <c r="F457" s="65"/>
      <c r="G457" s="65"/>
      <c r="H457" s="65"/>
      <c r="I457" s="49" t="s">
        <v>320</v>
      </c>
      <c r="J457" s="50" t="s">
        <v>321</v>
      </c>
      <c r="K457" s="53" t="n">
        <v>4</v>
      </c>
      <c r="L457" s="47" t="s">
        <v>35</v>
      </c>
    </row>
    <row r="458" customFormat="false" ht="15" hidden="false" customHeight="true" outlineLevel="0" collapsed="false">
      <c r="A458" s="61" t="s">
        <v>486</v>
      </c>
      <c r="B458" s="61"/>
      <c r="C458" s="61"/>
      <c r="D458" s="61"/>
      <c r="E458" s="43"/>
      <c r="F458" s="43"/>
      <c r="G458" s="43"/>
      <c r="H458" s="43"/>
      <c r="I458" s="64"/>
      <c r="J458" s="64"/>
      <c r="K458" s="53"/>
      <c r="L458" s="78"/>
    </row>
    <row r="459" customFormat="false" ht="129" hidden="false" customHeight="true" outlineLevel="0" collapsed="false">
      <c r="A459" s="48" t="n">
        <v>149</v>
      </c>
      <c r="B459" s="49" t="s">
        <v>1330</v>
      </c>
      <c r="C459" s="50" t="s">
        <v>43</v>
      </c>
      <c r="D459" s="51" t="n">
        <v>1</v>
      </c>
      <c r="E459" s="43"/>
      <c r="F459" s="43"/>
      <c r="G459" s="43"/>
      <c r="H459" s="43"/>
      <c r="I459" s="57"/>
      <c r="J459" s="58"/>
      <c r="K459" s="53"/>
      <c r="L459" s="47"/>
    </row>
    <row r="460" customFormat="false" ht="70.9" hidden="false" customHeight="true" outlineLevel="0" collapsed="false">
      <c r="A460" s="48" t="n">
        <v>150</v>
      </c>
      <c r="B460" s="49" t="s">
        <v>1331</v>
      </c>
      <c r="C460" s="50" t="s">
        <v>348</v>
      </c>
      <c r="D460" s="51" t="n">
        <v>1</v>
      </c>
      <c r="E460" s="43"/>
      <c r="F460" s="43"/>
      <c r="G460" s="43"/>
      <c r="H460" s="43"/>
      <c r="I460" s="57"/>
      <c r="J460" s="58"/>
      <c r="K460" s="53"/>
      <c r="L460" s="47"/>
    </row>
    <row r="461" customFormat="false" ht="56.45" hidden="false" customHeight="true" outlineLevel="0" collapsed="false">
      <c r="A461" s="48" t="n">
        <v>151</v>
      </c>
      <c r="B461" s="49" t="s">
        <v>1332</v>
      </c>
      <c r="C461" s="50" t="s">
        <v>348</v>
      </c>
      <c r="D461" s="51" t="n">
        <v>1</v>
      </c>
      <c r="E461" s="43"/>
      <c r="F461" s="43"/>
      <c r="G461" s="43"/>
      <c r="H461" s="43"/>
      <c r="I461" s="64"/>
      <c r="J461" s="64"/>
      <c r="K461" s="53"/>
      <c r="L461" s="47"/>
    </row>
    <row r="462" customFormat="false" ht="12" hidden="false" customHeight="true" outlineLevel="0" collapsed="false">
      <c r="A462" s="48" t="n">
        <v>152</v>
      </c>
      <c r="B462" s="49" t="s">
        <v>490</v>
      </c>
      <c r="C462" s="50" t="s">
        <v>491</v>
      </c>
      <c r="D462" s="51" t="n">
        <v>1</v>
      </c>
      <c r="E462" s="68"/>
      <c r="F462" s="68"/>
      <c r="G462" s="68"/>
      <c r="H462" s="68"/>
      <c r="I462" s="49" t="s">
        <v>492</v>
      </c>
      <c r="J462" s="50" t="s">
        <v>86</v>
      </c>
      <c r="K462" s="53" t="n">
        <v>4</v>
      </c>
      <c r="L462" s="47" t="s">
        <v>35</v>
      </c>
    </row>
    <row r="463" customFormat="false" ht="25.5" hidden="false" customHeight="true" outlineLevel="0" collapsed="false">
      <c r="A463" s="48"/>
      <c r="B463" s="49"/>
      <c r="C463" s="50"/>
      <c r="D463" s="51"/>
      <c r="E463" s="68"/>
      <c r="F463" s="68"/>
      <c r="G463" s="68"/>
      <c r="H463" s="68"/>
      <c r="I463" s="49" t="s">
        <v>493</v>
      </c>
      <c r="J463" s="50" t="s">
        <v>494</v>
      </c>
      <c r="K463" s="53" t="n">
        <v>2</v>
      </c>
      <c r="L463" s="47" t="s">
        <v>35</v>
      </c>
    </row>
    <row r="464" customFormat="false" ht="15" hidden="false" customHeight="true" outlineLevel="0" collapsed="false">
      <c r="A464" s="48"/>
      <c r="B464" s="49"/>
      <c r="C464" s="50"/>
      <c r="D464" s="51"/>
      <c r="E464" s="68"/>
      <c r="F464" s="68"/>
      <c r="G464" s="68"/>
      <c r="H464" s="68"/>
      <c r="I464" s="49" t="s">
        <v>495</v>
      </c>
      <c r="J464" s="50" t="s">
        <v>496</v>
      </c>
      <c r="K464" s="53" t="n">
        <v>1</v>
      </c>
      <c r="L464" s="47" t="s">
        <v>35</v>
      </c>
    </row>
    <row r="465" customFormat="false" ht="69.6" hidden="false" customHeight="true" outlineLevel="0" collapsed="false">
      <c r="A465" s="48" t="n">
        <v>153</v>
      </c>
      <c r="B465" s="49" t="s">
        <v>497</v>
      </c>
      <c r="C465" s="50" t="s">
        <v>348</v>
      </c>
      <c r="D465" s="51" t="n">
        <v>1</v>
      </c>
      <c r="E465" s="43"/>
      <c r="F465" s="43"/>
      <c r="G465" s="43"/>
      <c r="H465" s="43"/>
      <c r="I465" s="57"/>
      <c r="J465" s="58"/>
      <c r="K465" s="53"/>
      <c r="L465" s="47"/>
    </row>
    <row r="466" customFormat="false" ht="25.5" hidden="false" customHeight="true" outlineLevel="0" collapsed="false">
      <c r="A466" s="48" t="n">
        <v>154</v>
      </c>
      <c r="B466" s="49" t="s">
        <v>498</v>
      </c>
      <c r="C466" s="50" t="s">
        <v>348</v>
      </c>
      <c r="D466" s="51" t="n">
        <v>1</v>
      </c>
      <c r="E466" s="218"/>
      <c r="F466" s="235"/>
      <c r="G466" s="235"/>
      <c r="H466" s="235"/>
      <c r="I466" s="49" t="s">
        <v>85</v>
      </c>
      <c r="J466" s="50" t="s">
        <v>86</v>
      </c>
      <c r="K466" s="53" t="n">
        <v>0.74</v>
      </c>
      <c r="L466" s="47" t="s">
        <v>35</v>
      </c>
    </row>
    <row r="467" customFormat="false" ht="25.5" hidden="false" customHeight="true" outlineLevel="0" collapsed="false">
      <c r="A467" s="48"/>
      <c r="B467" s="49"/>
      <c r="C467" s="50"/>
      <c r="D467" s="51"/>
      <c r="E467" s="218"/>
      <c r="F467" s="235"/>
      <c r="G467" s="235"/>
      <c r="H467" s="235"/>
      <c r="I467" s="49" t="s">
        <v>82</v>
      </c>
      <c r="J467" s="50" t="s">
        <v>83</v>
      </c>
      <c r="K467" s="53" t="n">
        <v>0.1</v>
      </c>
      <c r="L467" s="47" t="s">
        <v>35</v>
      </c>
    </row>
    <row r="468" customFormat="false" ht="25.5" hidden="false" customHeight="true" outlineLevel="0" collapsed="false">
      <c r="A468" s="48"/>
      <c r="B468" s="49"/>
      <c r="C468" s="50"/>
      <c r="D468" s="51"/>
      <c r="E468" s="218"/>
      <c r="F468" s="235"/>
      <c r="G468" s="235"/>
      <c r="H468" s="235"/>
      <c r="I468" s="49" t="s">
        <v>87</v>
      </c>
      <c r="J468" s="50" t="s">
        <v>58</v>
      </c>
      <c r="K468" s="53" t="n">
        <v>3</v>
      </c>
      <c r="L468" s="47" t="s">
        <v>35</v>
      </c>
    </row>
    <row r="469" customFormat="false" ht="25.5" hidden="false" customHeight="true" outlineLevel="0" collapsed="false">
      <c r="A469" s="48"/>
      <c r="B469" s="49"/>
      <c r="C469" s="50"/>
      <c r="D469" s="51"/>
      <c r="E469" s="218"/>
      <c r="F469" s="235"/>
      <c r="G469" s="235"/>
      <c r="H469" s="235"/>
      <c r="I469" s="49" t="s">
        <v>88</v>
      </c>
      <c r="J469" s="50" t="s">
        <v>83</v>
      </c>
      <c r="K469" s="53" t="n">
        <v>0.14</v>
      </c>
      <c r="L469" s="47" t="s">
        <v>35</v>
      </c>
    </row>
    <row r="470" customFormat="false" ht="55.9" hidden="false" customHeight="true" outlineLevel="0" collapsed="false">
      <c r="A470" s="48" t="n">
        <v>155</v>
      </c>
      <c r="B470" s="49" t="s">
        <v>500</v>
      </c>
      <c r="C470" s="50" t="s">
        <v>348</v>
      </c>
      <c r="D470" s="51" t="n">
        <v>1</v>
      </c>
      <c r="E470" s="64"/>
      <c r="F470" s="64"/>
      <c r="G470" s="64"/>
      <c r="H470" s="64"/>
      <c r="I470" s="218"/>
      <c r="J470" s="235"/>
      <c r="K470" s="213"/>
      <c r="L470" s="224"/>
    </row>
    <row r="471" customFormat="false" ht="56.45" hidden="false" customHeight="true" outlineLevel="0" collapsed="false">
      <c r="A471" s="48" t="n">
        <v>156</v>
      </c>
      <c r="B471" s="49" t="s">
        <v>501</v>
      </c>
      <c r="C471" s="50" t="s">
        <v>348</v>
      </c>
      <c r="D471" s="51" t="n">
        <v>1</v>
      </c>
      <c r="E471" s="43"/>
      <c r="F471" s="43"/>
      <c r="G471" s="43"/>
      <c r="H471" s="43"/>
      <c r="I471" s="64"/>
      <c r="J471" s="64"/>
      <c r="K471" s="53"/>
      <c r="L471" s="47"/>
    </row>
    <row r="472" customFormat="false" ht="25.5" hidden="false" customHeight="true" outlineLevel="0" collapsed="false">
      <c r="A472" s="48" t="n">
        <v>157</v>
      </c>
      <c r="B472" s="49" t="s">
        <v>502</v>
      </c>
      <c r="C472" s="50" t="s">
        <v>348</v>
      </c>
      <c r="D472" s="51" t="n">
        <v>1</v>
      </c>
      <c r="E472" s="68"/>
      <c r="F472" s="68"/>
      <c r="G472" s="68"/>
      <c r="H472" s="68"/>
      <c r="I472" s="49" t="s">
        <v>503</v>
      </c>
      <c r="J472" s="50" t="s">
        <v>494</v>
      </c>
      <c r="K472" s="53" t="n">
        <v>2</v>
      </c>
      <c r="L472" s="47" t="s">
        <v>35</v>
      </c>
    </row>
    <row r="473" customFormat="false" ht="25.5" hidden="false" customHeight="true" outlineLevel="0" collapsed="false">
      <c r="A473" s="48"/>
      <c r="B473" s="49"/>
      <c r="C473" s="50"/>
      <c r="D473" s="51"/>
      <c r="E473" s="68"/>
      <c r="F473" s="68"/>
      <c r="G473" s="68"/>
      <c r="H473" s="68"/>
      <c r="I473" s="49" t="s">
        <v>504</v>
      </c>
      <c r="J473" s="50" t="s">
        <v>494</v>
      </c>
      <c r="K473" s="53" t="n">
        <v>2</v>
      </c>
      <c r="L473" s="47" t="s">
        <v>35</v>
      </c>
    </row>
    <row r="474" customFormat="false" ht="19.9" hidden="false" customHeight="true" outlineLevel="0" collapsed="false">
      <c r="A474" s="48"/>
      <c r="B474" s="49"/>
      <c r="C474" s="50"/>
      <c r="D474" s="51"/>
      <c r="E474" s="68"/>
      <c r="F474" s="68"/>
      <c r="G474" s="68"/>
      <c r="H474" s="68"/>
      <c r="I474" s="49" t="s">
        <v>495</v>
      </c>
      <c r="J474" s="50" t="s">
        <v>496</v>
      </c>
      <c r="K474" s="53" t="n">
        <v>1</v>
      </c>
      <c r="L474" s="47" t="s">
        <v>35</v>
      </c>
    </row>
    <row r="475" customFormat="false" ht="42.6" hidden="false" customHeight="true" outlineLevel="0" collapsed="false">
      <c r="A475" s="48" t="n">
        <v>158</v>
      </c>
      <c r="B475" s="49" t="s">
        <v>505</v>
      </c>
      <c r="C475" s="50" t="s">
        <v>506</v>
      </c>
      <c r="D475" s="51" t="n">
        <v>8</v>
      </c>
      <c r="E475" s="43"/>
      <c r="F475" s="64"/>
      <c r="G475" s="64"/>
      <c r="H475" s="64"/>
      <c r="I475" s="64"/>
      <c r="J475" s="64"/>
      <c r="K475" s="53"/>
      <c r="L475" s="47"/>
    </row>
    <row r="476" customFormat="false" ht="70.9" hidden="false" customHeight="true" outlineLevel="0" collapsed="false">
      <c r="A476" s="48" t="n">
        <v>159</v>
      </c>
      <c r="B476" s="49" t="s">
        <v>507</v>
      </c>
      <c r="C476" s="50" t="s">
        <v>506</v>
      </c>
      <c r="D476" s="51" t="n">
        <v>8</v>
      </c>
      <c r="E476" s="43"/>
      <c r="F476" s="64"/>
      <c r="G476" s="64"/>
      <c r="H476" s="64"/>
      <c r="I476" s="49" t="s">
        <v>118</v>
      </c>
      <c r="J476" s="50" t="s">
        <v>119</v>
      </c>
      <c r="K476" s="53" t="n">
        <v>30</v>
      </c>
      <c r="L476" s="47" t="s">
        <v>35</v>
      </c>
    </row>
    <row r="477" customFormat="false" ht="15" hidden="false" customHeight="true" outlineLevel="0" collapsed="false">
      <c r="A477" s="48" t="n">
        <v>160</v>
      </c>
      <c r="B477" s="49" t="s">
        <v>508</v>
      </c>
      <c r="C477" s="50" t="s">
        <v>506</v>
      </c>
      <c r="D477" s="51" t="n">
        <v>8</v>
      </c>
      <c r="E477" s="68"/>
      <c r="F477" s="68"/>
      <c r="G477" s="68"/>
      <c r="H477" s="68"/>
      <c r="I477" s="49" t="s">
        <v>208</v>
      </c>
      <c r="J477" s="50" t="s">
        <v>86</v>
      </c>
      <c r="K477" s="53" t="n">
        <v>1</v>
      </c>
      <c r="L477" s="47" t="s">
        <v>35</v>
      </c>
    </row>
    <row r="478" customFormat="false" ht="38.25" hidden="false" customHeight="true" outlineLevel="0" collapsed="false">
      <c r="A478" s="48"/>
      <c r="B478" s="49"/>
      <c r="C478" s="50"/>
      <c r="D478" s="51"/>
      <c r="E478" s="68"/>
      <c r="F478" s="68"/>
      <c r="G478" s="68"/>
      <c r="H478" s="68"/>
      <c r="I478" s="49" t="s">
        <v>472</v>
      </c>
      <c r="J478" s="50" t="s">
        <v>473</v>
      </c>
      <c r="K478" s="53" t="n">
        <v>1</v>
      </c>
      <c r="L478" s="47" t="s">
        <v>35</v>
      </c>
    </row>
    <row r="479" customFormat="false" ht="26.25" hidden="false" customHeight="true" outlineLevel="0" collapsed="false">
      <c r="A479" s="48"/>
      <c r="B479" s="49"/>
      <c r="C479" s="50"/>
      <c r="D479" s="51"/>
      <c r="E479" s="68"/>
      <c r="F479" s="68"/>
      <c r="G479" s="68"/>
      <c r="H479" s="68"/>
      <c r="I479" s="49" t="s">
        <v>449</v>
      </c>
      <c r="J479" s="50" t="s">
        <v>86</v>
      </c>
      <c r="K479" s="53" t="n">
        <v>20</v>
      </c>
      <c r="L479" s="47" t="s">
        <v>35</v>
      </c>
    </row>
    <row r="480" customFormat="false" ht="25.5" hidden="false" customHeight="true" outlineLevel="0" collapsed="false">
      <c r="A480" s="48"/>
      <c r="B480" s="49"/>
      <c r="C480" s="50"/>
      <c r="D480" s="51"/>
      <c r="E480" s="68"/>
      <c r="F480" s="68"/>
      <c r="G480" s="68"/>
      <c r="H480" s="68"/>
      <c r="I480" s="49" t="s">
        <v>352</v>
      </c>
      <c r="J480" s="50" t="s">
        <v>58</v>
      </c>
      <c r="K480" s="53" t="n">
        <v>1</v>
      </c>
      <c r="L480" s="47" t="s">
        <v>35</v>
      </c>
    </row>
    <row r="481" customFormat="false" ht="81" hidden="false" customHeight="true" outlineLevel="0" collapsed="false">
      <c r="A481" s="48" t="n">
        <v>161</v>
      </c>
      <c r="B481" s="49" t="s">
        <v>509</v>
      </c>
      <c r="C481" s="50" t="s">
        <v>348</v>
      </c>
      <c r="D481" s="51" t="n">
        <v>1</v>
      </c>
      <c r="E481" s="43"/>
      <c r="F481" s="43"/>
      <c r="G481" s="43"/>
      <c r="H481" s="43"/>
      <c r="I481" s="64"/>
      <c r="J481" s="64"/>
      <c r="K481" s="53"/>
      <c r="L481" s="47"/>
    </row>
    <row r="482" customFormat="false" ht="84" hidden="false" customHeight="true" outlineLevel="0" collapsed="false">
      <c r="A482" s="48" t="n">
        <v>162</v>
      </c>
      <c r="B482" s="49" t="s">
        <v>510</v>
      </c>
      <c r="C482" s="50" t="s">
        <v>348</v>
      </c>
      <c r="D482" s="51" t="n">
        <v>1</v>
      </c>
      <c r="E482" s="43"/>
      <c r="F482" s="43"/>
      <c r="G482" s="43"/>
      <c r="H482" s="43"/>
      <c r="I482" s="64"/>
      <c r="J482" s="64"/>
      <c r="K482" s="53"/>
      <c r="L482" s="47"/>
    </row>
    <row r="483" customFormat="false" ht="13.5" hidden="false" customHeight="true" outlineLevel="0" collapsed="false">
      <c r="A483" s="48" t="n">
        <v>163</v>
      </c>
      <c r="B483" s="49" t="s">
        <v>511</v>
      </c>
      <c r="C483" s="65" t="s">
        <v>316</v>
      </c>
      <c r="D483" s="79" t="s">
        <v>512</v>
      </c>
      <c r="E483" s="65"/>
      <c r="F483" s="65"/>
      <c r="G483" s="65"/>
      <c r="H483" s="65"/>
      <c r="I483" s="49" t="s">
        <v>118</v>
      </c>
      <c r="J483" s="50" t="s">
        <v>119</v>
      </c>
      <c r="K483" s="53" t="n">
        <v>42.2</v>
      </c>
      <c r="L483" s="47" t="s">
        <v>35</v>
      </c>
    </row>
    <row r="484" customFormat="false" ht="13.5" hidden="false" customHeight="true" outlineLevel="0" collapsed="false">
      <c r="A484" s="48"/>
      <c r="B484" s="49"/>
      <c r="C484" s="65"/>
      <c r="D484" s="65"/>
      <c r="E484" s="65"/>
      <c r="F484" s="65"/>
      <c r="G484" s="65"/>
      <c r="H484" s="65"/>
      <c r="I484" s="49" t="s">
        <v>420</v>
      </c>
      <c r="J484" s="50" t="s">
        <v>86</v>
      </c>
      <c r="K484" s="53" t="n">
        <v>7</v>
      </c>
      <c r="L484" s="47" t="s">
        <v>35</v>
      </c>
    </row>
    <row r="485" customFormat="false" ht="25.5" hidden="false" customHeight="true" outlineLevel="0" collapsed="false">
      <c r="A485" s="48"/>
      <c r="B485" s="49"/>
      <c r="C485" s="65"/>
      <c r="D485" s="65"/>
      <c r="E485" s="65"/>
      <c r="F485" s="65"/>
      <c r="G485" s="65"/>
      <c r="H485" s="65"/>
      <c r="I485" s="49" t="s">
        <v>320</v>
      </c>
      <c r="J485" s="50" t="s">
        <v>321</v>
      </c>
      <c r="K485" s="53" t="n">
        <v>2.8</v>
      </c>
      <c r="L485" s="47" t="s">
        <v>35</v>
      </c>
    </row>
    <row r="486" customFormat="false" ht="26.25" hidden="false" customHeight="true" outlineLevel="0" collapsed="false">
      <c r="A486" s="48"/>
      <c r="B486" s="49"/>
      <c r="C486" s="65"/>
      <c r="D486" s="65"/>
      <c r="E486" s="65"/>
      <c r="F486" s="65"/>
      <c r="G486" s="65"/>
      <c r="H486" s="65"/>
      <c r="I486" s="49" t="s">
        <v>140</v>
      </c>
      <c r="J486" s="50" t="s">
        <v>58</v>
      </c>
      <c r="K486" s="53" t="n">
        <v>8</v>
      </c>
      <c r="L486" s="47" t="s">
        <v>35</v>
      </c>
    </row>
    <row r="487" customFormat="false" ht="43.15" hidden="false" customHeight="true" outlineLevel="0" collapsed="false">
      <c r="A487" s="48" t="n">
        <v>164</v>
      </c>
      <c r="B487" s="49" t="s">
        <v>513</v>
      </c>
      <c r="C487" s="50" t="s">
        <v>100</v>
      </c>
      <c r="D487" s="51" t="n">
        <v>1</v>
      </c>
      <c r="E487" s="43"/>
      <c r="F487" s="64"/>
      <c r="G487" s="64"/>
      <c r="H487" s="64"/>
      <c r="I487" s="70" t="s">
        <v>101</v>
      </c>
      <c r="J487" s="71" t="s">
        <v>86</v>
      </c>
      <c r="K487" s="53" t="n">
        <v>0.1</v>
      </c>
      <c r="L487" s="47" t="s">
        <v>35</v>
      </c>
    </row>
    <row r="488" customFormat="false" ht="41.45" hidden="false" customHeight="true" outlineLevel="0" collapsed="false">
      <c r="A488" s="48" t="n">
        <v>165</v>
      </c>
      <c r="B488" s="49" t="s">
        <v>514</v>
      </c>
      <c r="C488" s="50" t="s">
        <v>100</v>
      </c>
      <c r="D488" s="69" t="n">
        <v>54</v>
      </c>
      <c r="E488" s="43"/>
      <c r="F488" s="64"/>
      <c r="G488" s="64"/>
      <c r="H488" s="64"/>
      <c r="I488" s="70" t="s">
        <v>101</v>
      </c>
      <c r="J488" s="71" t="s">
        <v>86</v>
      </c>
      <c r="K488" s="53" t="n">
        <v>0.4</v>
      </c>
      <c r="L488" s="47" t="s">
        <v>35</v>
      </c>
    </row>
    <row r="489" customFormat="false" ht="15" hidden="false" customHeight="true" outlineLevel="0" collapsed="false">
      <c r="A489" s="48" t="n">
        <v>166</v>
      </c>
      <c r="B489" s="49" t="s">
        <v>515</v>
      </c>
      <c r="C489" s="50" t="s">
        <v>94</v>
      </c>
      <c r="D489" s="51" t="n">
        <v>100</v>
      </c>
      <c r="E489" s="68"/>
      <c r="F489" s="68"/>
      <c r="G489" s="68"/>
      <c r="H489" s="68"/>
      <c r="I489" s="49" t="s">
        <v>95</v>
      </c>
      <c r="J489" s="50" t="s">
        <v>58</v>
      </c>
      <c r="K489" s="53" t="n">
        <v>0.8</v>
      </c>
      <c r="L489" s="47" t="s">
        <v>35</v>
      </c>
    </row>
    <row r="490" customFormat="false" ht="25.5" hidden="false" customHeight="true" outlineLevel="0" collapsed="false">
      <c r="A490" s="48"/>
      <c r="B490" s="49"/>
      <c r="C490" s="50"/>
      <c r="D490" s="51"/>
      <c r="E490" s="68"/>
      <c r="F490" s="68"/>
      <c r="G490" s="68"/>
      <c r="H490" s="68"/>
      <c r="I490" s="49" t="s">
        <v>96</v>
      </c>
      <c r="J490" s="50" t="s">
        <v>58</v>
      </c>
      <c r="K490" s="53" t="n">
        <v>1.3</v>
      </c>
      <c r="L490" s="47" t="s">
        <v>35</v>
      </c>
    </row>
    <row r="491" customFormat="false" ht="25.5" hidden="false" customHeight="true" outlineLevel="0" collapsed="false">
      <c r="A491" s="48"/>
      <c r="B491" s="49"/>
      <c r="C491" s="50"/>
      <c r="D491" s="51"/>
      <c r="E491" s="68"/>
      <c r="F491" s="68"/>
      <c r="G491" s="68"/>
      <c r="H491" s="68"/>
      <c r="I491" s="49" t="s">
        <v>97</v>
      </c>
      <c r="J491" s="50" t="s">
        <v>58</v>
      </c>
      <c r="K491" s="53" t="n">
        <v>1.3</v>
      </c>
      <c r="L491" s="47" t="s">
        <v>35</v>
      </c>
    </row>
    <row r="492" customFormat="false" ht="25.5" hidden="false" customHeight="true" outlineLevel="0" collapsed="false">
      <c r="A492" s="48" t="n">
        <v>167</v>
      </c>
      <c r="B492" s="49" t="s">
        <v>516</v>
      </c>
      <c r="C492" s="50" t="s">
        <v>94</v>
      </c>
      <c r="D492" s="51" t="n">
        <v>100</v>
      </c>
      <c r="E492" s="68"/>
      <c r="F492" s="68"/>
      <c r="G492" s="68"/>
      <c r="H492" s="68"/>
      <c r="I492" s="49" t="s">
        <v>95</v>
      </c>
      <c r="J492" s="50" t="s">
        <v>58</v>
      </c>
      <c r="K492" s="53" t="n">
        <v>0.8</v>
      </c>
      <c r="L492" s="47" t="s">
        <v>35</v>
      </c>
    </row>
    <row r="493" customFormat="false" ht="25.5" hidden="false" customHeight="true" outlineLevel="0" collapsed="false">
      <c r="A493" s="48"/>
      <c r="B493" s="49"/>
      <c r="C493" s="50"/>
      <c r="D493" s="51"/>
      <c r="E493" s="68"/>
      <c r="F493" s="68"/>
      <c r="G493" s="68"/>
      <c r="H493" s="68"/>
      <c r="I493" s="49" t="s">
        <v>96</v>
      </c>
      <c r="J493" s="50" t="s">
        <v>58</v>
      </c>
      <c r="K493" s="53" t="n">
        <v>1.3</v>
      </c>
      <c r="L493" s="47" t="s">
        <v>35</v>
      </c>
    </row>
    <row r="494" customFormat="false" ht="25.5" hidden="false" customHeight="true" outlineLevel="0" collapsed="false">
      <c r="A494" s="48"/>
      <c r="B494" s="49"/>
      <c r="C494" s="50"/>
      <c r="D494" s="51"/>
      <c r="E494" s="68"/>
      <c r="F494" s="68"/>
      <c r="G494" s="68"/>
      <c r="H494" s="68"/>
      <c r="I494" s="49" t="s">
        <v>97</v>
      </c>
      <c r="J494" s="50" t="s">
        <v>58</v>
      </c>
      <c r="K494" s="53" t="n">
        <v>1.3</v>
      </c>
      <c r="L494" s="47" t="s">
        <v>35</v>
      </c>
    </row>
    <row r="495" customFormat="false" ht="45.6" hidden="false" customHeight="true" outlineLevel="0" collapsed="false">
      <c r="A495" s="48" t="n">
        <v>168</v>
      </c>
      <c r="B495" s="49" t="s">
        <v>517</v>
      </c>
      <c r="C495" s="50" t="s">
        <v>348</v>
      </c>
      <c r="D495" s="51" t="n">
        <v>1</v>
      </c>
      <c r="E495" s="49" t="s">
        <v>518</v>
      </c>
      <c r="F495" s="50" t="s">
        <v>73</v>
      </c>
      <c r="G495" s="65" t="n">
        <v>0.03</v>
      </c>
      <c r="H495" s="77" t="s">
        <v>74</v>
      </c>
      <c r="I495" s="57"/>
      <c r="J495" s="58"/>
      <c r="K495" s="53"/>
      <c r="L495" s="47"/>
    </row>
    <row r="496" customFormat="false" ht="51" hidden="false" customHeight="true" outlineLevel="0" collapsed="false">
      <c r="A496" s="48" t="n">
        <v>169</v>
      </c>
      <c r="B496" s="49" t="s">
        <v>519</v>
      </c>
      <c r="C496" s="50" t="s">
        <v>348</v>
      </c>
      <c r="D496" s="51" t="n">
        <v>1</v>
      </c>
      <c r="E496" s="49"/>
      <c r="F496" s="50"/>
      <c r="G496" s="65"/>
      <c r="H496" s="43"/>
      <c r="I496" s="49" t="s">
        <v>520</v>
      </c>
      <c r="J496" s="50" t="s">
        <v>86</v>
      </c>
      <c r="K496" s="53" t="n">
        <v>30</v>
      </c>
      <c r="L496" s="47" t="s">
        <v>35</v>
      </c>
    </row>
    <row r="497" customFormat="false" ht="44.45" hidden="false" customHeight="true" outlineLevel="0" collapsed="false">
      <c r="A497" s="48" t="n">
        <v>170</v>
      </c>
      <c r="B497" s="49" t="s">
        <v>521</v>
      </c>
      <c r="C497" s="50" t="s">
        <v>522</v>
      </c>
      <c r="D497" s="51" t="n">
        <v>1</v>
      </c>
      <c r="E497" s="43"/>
      <c r="F497" s="43"/>
      <c r="G497" s="43"/>
      <c r="H497" s="43"/>
      <c r="I497" s="57"/>
      <c r="J497" s="58"/>
      <c r="K497" s="53"/>
      <c r="L497" s="47"/>
    </row>
    <row r="498" customFormat="false" ht="42" hidden="false" customHeight="true" outlineLevel="0" collapsed="false">
      <c r="A498" s="48" t="n">
        <v>171</v>
      </c>
      <c r="B498" s="49" t="s">
        <v>523</v>
      </c>
      <c r="C498" s="50" t="s">
        <v>522</v>
      </c>
      <c r="D498" s="51" t="n">
        <v>1</v>
      </c>
      <c r="E498" s="43"/>
      <c r="F498" s="43"/>
      <c r="G498" s="43"/>
      <c r="H498" s="43"/>
      <c r="I498" s="57"/>
      <c r="J498" s="58"/>
      <c r="K498" s="53"/>
      <c r="L498" s="47"/>
    </row>
    <row r="499" customFormat="false" ht="55.9" hidden="false" customHeight="true" outlineLevel="0" collapsed="false">
      <c r="A499" s="48" t="n">
        <v>172</v>
      </c>
      <c r="B499" s="49" t="s">
        <v>524</v>
      </c>
      <c r="C499" s="50" t="s">
        <v>348</v>
      </c>
      <c r="D499" s="51" t="n">
        <v>1</v>
      </c>
      <c r="E499" s="43"/>
      <c r="F499" s="43"/>
      <c r="G499" s="43"/>
      <c r="H499" s="43"/>
      <c r="I499" s="64"/>
      <c r="J499" s="64"/>
      <c r="K499" s="53"/>
      <c r="L499" s="47"/>
    </row>
    <row r="500" customFormat="false" ht="30" hidden="false" customHeight="true" outlineLevel="0" collapsed="false">
      <c r="A500" s="48" t="n">
        <v>173</v>
      </c>
      <c r="B500" s="49" t="s">
        <v>525</v>
      </c>
      <c r="C500" s="50" t="s">
        <v>271</v>
      </c>
      <c r="D500" s="51" t="n">
        <v>12</v>
      </c>
      <c r="E500" s="43"/>
      <c r="F500" s="43"/>
      <c r="G500" s="43"/>
      <c r="H500" s="43"/>
      <c r="I500" s="57"/>
      <c r="J500" s="58"/>
      <c r="K500" s="53"/>
      <c r="L500" s="47"/>
    </row>
    <row r="501" customFormat="false" ht="43.9" hidden="false" customHeight="true" outlineLevel="0" collapsed="false">
      <c r="A501" s="48" t="n">
        <v>174</v>
      </c>
      <c r="B501" s="49" t="s">
        <v>526</v>
      </c>
      <c r="C501" s="50" t="s">
        <v>348</v>
      </c>
      <c r="D501" s="51" t="n">
        <v>1</v>
      </c>
      <c r="E501" s="43"/>
      <c r="F501" s="43"/>
      <c r="G501" s="43"/>
      <c r="H501" s="43"/>
      <c r="I501" s="57"/>
      <c r="J501" s="58"/>
      <c r="K501" s="53"/>
      <c r="L501" s="47"/>
    </row>
    <row r="502" customFormat="false" ht="15" hidden="true" customHeight="true" outlineLevel="0" collapsed="false">
      <c r="A502" s="61" t="s">
        <v>527</v>
      </c>
      <c r="B502" s="61"/>
      <c r="C502" s="61"/>
      <c r="D502" s="61"/>
      <c r="E502" s="43"/>
      <c r="F502" s="43"/>
      <c r="G502" s="43"/>
      <c r="H502" s="43"/>
      <c r="I502" s="57"/>
      <c r="J502" s="58"/>
      <c r="K502" s="53"/>
      <c r="L502" s="47"/>
    </row>
    <row r="503" customFormat="false" ht="186.75" hidden="true" customHeight="true" outlineLevel="0" collapsed="false">
      <c r="A503" s="48" t="n">
        <v>175</v>
      </c>
      <c r="B503" s="49" t="s">
        <v>528</v>
      </c>
      <c r="C503" s="50" t="s">
        <v>529</v>
      </c>
      <c r="D503" s="51" t="n">
        <v>87.5</v>
      </c>
      <c r="E503" s="49" t="s">
        <v>530</v>
      </c>
      <c r="F503" s="50" t="s">
        <v>73</v>
      </c>
      <c r="G503" s="65" t="n">
        <v>0.0154</v>
      </c>
      <c r="H503" s="65" t="s">
        <v>467</v>
      </c>
      <c r="I503" s="49" t="s">
        <v>530</v>
      </c>
      <c r="J503" s="50" t="s">
        <v>86</v>
      </c>
      <c r="K503" s="53" t="n">
        <v>15.4</v>
      </c>
      <c r="L503" s="47" t="s">
        <v>35</v>
      </c>
    </row>
    <row r="504" customFormat="false" ht="51" hidden="true" customHeight="true" outlineLevel="0" collapsed="false">
      <c r="A504" s="48" t="n">
        <v>176</v>
      </c>
      <c r="B504" s="49" t="s">
        <v>531</v>
      </c>
      <c r="C504" s="50" t="s">
        <v>532</v>
      </c>
      <c r="D504" s="51" t="n">
        <v>87.5</v>
      </c>
      <c r="E504" s="43"/>
      <c r="F504" s="43"/>
      <c r="G504" s="43"/>
      <c r="H504" s="43"/>
      <c r="I504" s="57"/>
      <c r="J504" s="58"/>
      <c r="K504" s="53"/>
      <c r="L504" s="47"/>
    </row>
    <row r="505" customFormat="false" ht="24" hidden="true" customHeight="true" outlineLevel="0" collapsed="false">
      <c r="A505" s="48" t="n">
        <v>177</v>
      </c>
      <c r="B505" s="49" t="s">
        <v>533</v>
      </c>
      <c r="C505" s="50" t="s">
        <v>534</v>
      </c>
      <c r="D505" s="51" t="n">
        <v>0.2</v>
      </c>
      <c r="E505" s="49" t="s">
        <v>535</v>
      </c>
      <c r="F505" s="50" t="s">
        <v>73</v>
      </c>
      <c r="G505" s="50" t="n">
        <f aca="false">0.2*2.4</f>
        <v>0.48</v>
      </c>
      <c r="H505" s="50" t="s">
        <v>74</v>
      </c>
      <c r="I505" s="49" t="s">
        <v>151</v>
      </c>
      <c r="J505" s="53" t="s">
        <v>152</v>
      </c>
      <c r="K505" s="50" t="n">
        <v>0.06</v>
      </c>
      <c r="L505" s="76" t="s">
        <v>153</v>
      </c>
    </row>
    <row r="506" customFormat="false" ht="25.5" hidden="true" customHeight="false" outlineLevel="0" collapsed="false">
      <c r="A506" s="48"/>
      <c r="B506" s="49"/>
      <c r="C506" s="50"/>
      <c r="D506" s="51"/>
      <c r="E506" s="49"/>
      <c r="F506" s="50"/>
      <c r="G506" s="50"/>
      <c r="H506" s="50"/>
      <c r="I506" s="49" t="s">
        <v>536</v>
      </c>
      <c r="J506" s="50" t="s">
        <v>83</v>
      </c>
      <c r="K506" s="50" t="n">
        <v>0.052</v>
      </c>
      <c r="L506" s="47" t="s">
        <v>35</v>
      </c>
    </row>
    <row r="507" customFormat="false" ht="25.5" hidden="true" customHeight="true" outlineLevel="0" collapsed="false">
      <c r="A507" s="48" t="n">
        <v>178</v>
      </c>
      <c r="B507" s="49" t="s">
        <v>537</v>
      </c>
      <c r="C507" s="50" t="s">
        <v>534</v>
      </c>
      <c r="D507" s="51" t="n">
        <v>0.3</v>
      </c>
      <c r="E507" s="49" t="s">
        <v>535</v>
      </c>
      <c r="F507" s="50" t="s">
        <v>73</v>
      </c>
      <c r="G507" s="50" t="n">
        <f aca="false">0.3*2.4</f>
        <v>0.72</v>
      </c>
      <c r="H507" s="50" t="s">
        <v>74</v>
      </c>
      <c r="I507" s="49" t="s">
        <v>151</v>
      </c>
      <c r="J507" s="53" t="s">
        <v>152</v>
      </c>
      <c r="K507" s="50" t="n">
        <v>0.09</v>
      </c>
      <c r="L507" s="76" t="s">
        <v>153</v>
      </c>
    </row>
    <row r="508" customFormat="false" ht="25.5" hidden="true" customHeight="false" outlineLevel="0" collapsed="false">
      <c r="A508" s="48"/>
      <c r="B508" s="49"/>
      <c r="C508" s="50"/>
      <c r="D508" s="51"/>
      <c r="E508" s="49"/>
      <c r="F508" s="50"/>
      <c r="G508" s="50"/>
      <c r="H508" s="50"/>
      <c r="I508" s="49" t="s">
        <v>536</v>
      </c>
      <c r="J508" s="81" t="s">
        <v>83</v>
      </c>
      <c r="K508" s="50" t="n">
        <v>0.078</v>
      </c>
      <c r="L508" s="47" t="s">
        <v>35</v>
      </c>
    </row>
    <row r="509" customFormat="false" ht="25.5" hidden="true" customHeight="true" outlineLevel="0" collapsed="false">
      <c r="A509" s="48" t="n">
        <v>179</v>
      </c>
      <c r="B509" s="49" t="s">
        <v>538</v>
      </c>
      <c r="C509" s="50" t="s">
        <v>539</v>
      </c>
      <c r="D509" s="69" t="s">
        <v>540</v>
      </c>
      <c r="E509" s="49"/>
      <c r="F509" s="50"/>
      <c r="G509" s="65"/>
      <c r="H509" s="65"/>
      <c r="I509" s="64"/>
      <c r="J509" s="64"/>
      <c r="K509" s="53"/>
      <c r="L509" s="47"/>
    </row>
    <row r="510" customFormat="false" ht="25.5" hidden="true" customHeight="true" outlineLevel="0" collapsed="false">
      <c r="A510" s="48" t="n">
        <v>180</v>
      </c>
      <c r="B510" s="49" t="s">
        <v>541</v>
      </c>
      <c r="C510" s="50" t="s">
        <v>542</v>
      </c>
      <c r="D510" s="51" t="n">
        <v>3.5</v>
      </c>
      <c r="E510" s="43"/>
      <c r="F510" s="43"/>
      <c r="G510" s="43"/>
      <c r="H510" s="43"/>
      <c r="I510" s="57"/>
      <c r="J510" s="58"/>
      <c r="K510" s="53"/>
      <c r="L510" s="47"/>
    </row>
    <row r="511" customFormat="false" ht="39" hidden="true" customHeight="true" outlineLevel="0" collapsed="false">
      <c r="A511" s="48" t="n">
        <v>181</v>
      </c>
      <c r="B511" s="49" t="s">
        <v>543</v>
      </c>
      <c r="C511" s="50" t="s">
        <v>544</v>
      </c>
      <c r="D511" s="69" t="s">
        <v>545</v>
      </c>
      <c r="E511" s="68"/>
      <c r="F511" s="68"/>
      <c r="G511" s="68"/>
      <c r="H511" s="68"/>
      <c r="I511" s="49" t="s">
        <v>546</v>
      </c>
      <c r="J511" s="50" t="s">
        <v>86</v>
      </c>
      <c r="K511" s="50" t="n">
        <v>1420</v>
      </c>
      <c r="L511" s="47" t="s">
        <v>35</v>
      </c>
    </row>
    <row r="512" customFormat="false" ht="38.25" hidden="true" customHeight="true" outlineLevel="0" collapsed="false">
      <c r="A512" s="48"/>
      <c r="B512" s="49"/>
      <c r="C512" s="50"/>
      <c r="D512" s="69"/>
      <c r="E512" s="68"/>
      <c r="F512" s="68"/>
      <c r="G512" s="68"/>
      <c r="H512" s="68"/>
      <c r="I512" s="49" t="s">
        <v>547</v>
      </c>
      <c r="J512" s="50" t="s">
        <v>86</v>
      </c>
      <c r="K512" s="50" t="n">
        <v>20.3</v>
      </c>
      <c r="L512" s="47" t="s">
        <v>35</v>
      </c>
    </row>
    <row r="513" customFormat="false" ht="63.75" hidden="true" customHeight="true" outlineLevel="0" collapsed="false">
      <c r="A513" s="48"/>
      <c r="B513" s="49"/>
      <c r="C513" s="50"/>
      <c r="D513" s="69"/>
      <c r="E513" s="68"/>
      <c r="F513" s="68"/>
      <c r="G513" s="68"/>
      <c r="H513" s="68"/>
      <c r="I513" s="49" t="s">
        <v>548</v>
      </c>
      <c r="J513" s="50" t="s">
        <v>86</v>
      </c>
      <c r="K513" s="50" t="n">
        <v>1491</v>
      </c>
      <c r="L513" s="47" t="s">
        <v>35</v>
      </c>
    </row>
    <row r="514" customFormat="false" ht="25.5" hidden="true" customHeight="true" outlineLevel="0" collapsed="false">
      <c r="A514" s="48" t="n">
        <v>182</v>
      </c>
      <c r="B514" s="49" t="s">
        <v>549</v>
      </c>
      <c r="C514" s="50" t="s">
        <v>544</v>
      </c>
      <c r="D514" s="69" t="s">
        <v>550</v>
      </c>
      <c r="E514" s="68"/>
      <c r="F514" s="68"/>
      <c r="G514" s="68"/>
      <c r="H514" s="68"/>
      <c r="I514" s="49" t="s">
        <v>546</v>
      </c>
      <c r="J514" s="50" t="s">
        <v>86</v>
      </c>
      <c r="K514" s="50" t="n">
        <v>1420</v>
      </c>
      <c r="L514" s="47" t="s">
        <v>35</v>
      </c>
    </row>
    <row r="515" customFormat="false" ht="38.25" hidden="true" customHeight="false" outlineLevel="0" collapsed="false">
      <c r="A515" s="48"/>
      <c r="B515" s="49"/>
      <c r="C515" s="50"/>
      <c r="D515" s="69"/>
      <c r="E515" s="68"/>
      <c r="F515" s="68"/>
      <c r="G515" s="68"/>
      <c r="H515" s="68"/>
      <c r="I515" s="49" t="s">
        <v>547</v>
      </c>
      <c r="J515" s="50" t="s">
        <v>86</v>
      </c>
      <c r="K515" s="82" t="n">
        <v>20.3</v>
      </c>
      <c r="L515" s="47" t="s">
        <v>35</v>
      </c>
    </row>
    <row r="516" customFormat="false" ht="63.75" hidden="true" customHeight="false" outlineLevel="0" collapsed="false">
      <c r="A516" s="48"/>
      <c r="B516" s="49"/>
      <c r="C516" s="50"/>
      <c r="D516" s="69"/>
      <c r="E516" s="68"/>
      <c r="F516" s="68"/>
      <c r="G516" s="68"/>
      <c r="H516" s="68"/>
      <c r="I516" s="49" t="s">
        <v>548</v>
      </c>
      <c r="J516" s="50" t="s">
        <v>86</v>
      </c>
      <c r="K516" s="82" t="n">
        <v>1491</v>
      </c>
      <c r="L516" s="47" t="s">
        <v>35</v>
      </c>
    </row>
    <row r="517" customFormat="false" ht="25.5" hidden="true" customHeight="true" outlineLevel="0" collapsed="false">
      <c r="A517" s="48" t="n">
        <v>183</v>
      </c>
      <c r="B517" s="49" t="s">
        <v>551</v>
      </c>
      <c r="C517" s="50" t="s">
        <v>544</v>
      </c>
      <c r="D517" s="69" t="s">
        <v>552</v>
      </c>
      <c r="E517" s="68"/>
      <c r="F517" s="68"/>
      <c r="G517" s="68"/>
      <c r="H517" s="68"/>
      <c r="I517" s="49" t="s">
        <v>546</v>
      </c>
      <c r="J517" s="50" t="s">
        <v>86</v>
      </c>
      <c r="K517" s="50" t="n">
        <v>660</v>
      </c>
      <c r="L517" s="47" t="s">
        <v>35</v>
      </c>
    </row>
    <row r="518" customFormat="false" ht="38.25" hidden="true" customHeight="false" outlineLevel="0" collapsed="false">
      <c r="A518" s="48"/>
      <c r="B518" s="49"/>
      <c r="C518" s="50"/>
      <c r="D518" s="69"/>
      <c r="E518" s="68"/>
      <c r="F518" s="68"/>
      <c r="G518" s="68"/>
      <c r="H518" s="68"/>
      <c r="I518" s="49" t="s">
        <v>547</v>
      </c>
      <c r="J518" s="50" t="s">
        <v>86</v>
      </c>
      <c r="K518" s="83" t="n">
        <v>9.4</v>
      </c>
      <c r="L518" s="47" t="s">
        <v>35</v>
      </c>
    </row>
    <row r="519" customFormat="false" ht="63.75" hidden="true" customHeight="false" outlineLevel="0" collapsed="false">
      <c r="A519" s="48"/>
      <c r="B519" s="49"/>
      <c r="C519" s="50"/>
      <c r="D519" s="69"/>
      <c r="E519" s="68"/>
      <c r="F519" s="68"/>
      <c r="G519" s="68"/>
      <c r="H519" s="68"/>
      <c r="I519" s="49" t="s">
        <v>548</v>
      </c>
      <c r="J519" s="50" t="s">
        <v>86</v>
      </c>
      <c r="K519" s="50" t="n">
        <v>693</v>
      </c>
      <c r="L519" s="47" t="s">
        <v>35</v>
      </c>
    </row>
    <row r="520" customFormat="false" ht="15" hidden="false" customHeight="true" outlineLevel="0" collapsed="false">
      <c r="A520" s="84" t="s">
        <v>553</v>
      </c>
      <c r="B520" s="85"/>
      <c r="C520" s="85"/>
      <c r="D520" s="85"/>
      <c r="E520" s="43"/>
      <c r="F520" s="43"/>
      <c r="G520" s="43"/>
      <c r="H520" s="43"/>
      <c r="I520" s="57"/>
      <c r="J520" s="58"/>
      <c r="K520" s="53"/>
      <c r="L520" s="47"/>
    </row>
    <row r="521" customFormat="false" ht="24.75" hidden="false" customHeight="true" outlineLevel="0" collapsed="false">
      <c r="A521" s="48" t="n">
        <v>184</v>
      </c>
      <c r="B521" s="49" t="s">
        <v>554</v>
      </c>
      <c r="C521" s="50" t="s">
        <v>555</v>
      </c>
      <c r="D521" s="51" t="n">
        <v>0.1</v>
      </c>
      <c r="E521" s="68"/>
      <c r="F521" s="68"/>
      <c r="G521" s="68"/>
      <c r="H521" s="68"/>
      <c r="I521" s="49" t="s">
        <v>144</v>
      </c>
      <c r="J521" s="50" t="s">
        <v>86</v>
      </c>
      <c r="K521" s="53" t="n">
        <v>5</v>
      </c>
      <c r="L521" s="47" t="s">
        <v>35</v>
      </c>
    </row>
    <row r="522" customFormat="false" ht="24.75" hidden="false" customHeight="true" outlineLevel="0" collapsed="false">
      <c r="A522" s="48"/>
      <c r="B522" s="49"/>
      <c r="C522" s="50"/>
      <c r="D522" s="51"/>
      <c r="E522" s="68"/>
      <c r="F522" s="68"/>
      <c r="G522" s="68"/>
      <c r="H522" s="68"/>
      <c r="I522" s="49" t="s">
        <v>145</v>
      </c>
      <c r="J522" s="50" t="s">
        <v>86</v>
      </c>
      <c r="K522" s="53" t="n">
        <v>7.5</v>
      </c>
      <c r="L522" s="47" t="s">
        <v>35</v>
      </c>
    </row>
    <row r="523" customFormat="false" ht="24.75" hidden="false" customHeight="true" outlineLevel="0" collapsed="false">
      <c r="A523" s="48"/>
      <c r="B523" s="49"/>
      <c r="C523" s="50"/>
      <c r="D523" s="51"/>
      <c r="E523" s="68"/>
      <c r="F523" s="68"/>
      <c r="G523" s="68"/>
      <c r="H523" s="68"/>
      <c r="I523" s="49" t="s">
        <v>146</v>
      </c>
      <c r="J523" s="50" t="s">
        <v>86</v>
      </c>
      <c r="K523" s="53" t="n">
        <v>3</v>
      </c>
      <c r="L523" s="47" t="s">
        <v>35</v>
      </c>
    </row>
    <row r="524" customFormat="false" ht="24.75" hidden="false" customHeight="true" outlineLevel="0" collapsed="false">
      <c r="A524" s="48"/>
      <c r="B524" s="49"/>
      <c r="C524" s="50"/>
      <c r="D524" s="51"/>
      <c r="E524" s="68"/>
      <c r="F524" s="68"/>
      <c r="G524" s="68"/>
      <c r="H524" s="68"/>
      <c r="I524" s="49" t="s">
        <v>147</v>
      </c>
      <c r="J524" s="50" t="s">
        <v>86</v>
      </c>
      <c r="K524" s="53" t="n">
        <v>3</v>
      </c>
      <c r="L524" s="47" t="s">
        <v>35</v>
      </c>
    </row>
    <row r="525" customFormat="false" ht="25.5" hidden="false" customHeight="true" outlineLevel="0" collapsed="false">
      <c r="A525" s="48" t="n">
        <v>185</v>
      </c>
      <c r="B525" s="49" t="s">
        <v>556</v>
      </c>
      <c r="C525" s="50" t="s">
        <v>73</v>
      </c>
      <c r="D525" s="51" t="n">
        <v>0.5</v>
      </c>
      <c r="E525" s="43"/>
      <c r="F525" s="64"/>
      <c r="G525" s="64"/>
      <c r="H525" s="64"/>
      <c r="I525" s="57"/>
      <c r="J525" s="58"/>
      <c r="K525" s="53"/>
      <c r="L525" s="47"/>
    </row>
    <row r="526" customFormat="false" ht="26.25" hidden="false" customHeight="true" outlineLevel="0" collapsed="false">
      <c r="A526" s="48" t="n">
        <v>186</v>
      </c>
      <c r="B526" s="49" t="s">
        <v>557</v>
      </c>
      <c r="C526" s="50" t="s">
        <v>316</v>
      </c>
      <c r="D526" s="69" t="s">
        <v>558</v>
      </c>
      <c r="E526" s="68"/>
      <c r="F526" s="68"/>
      <c r="G526" s="68"/>
      <c r="H526" s="68"/>
      <c r="I526" s="49" t="s">
        <v>318</v>
      </c>
      <c r="J526" s="50" t="s">
        <v>86</v>
      </c>
      <c r="K526" s="53" t="n">
        <v>113.1</v>
      </c>
      <c r="L526" s="47" t="s">
        <v>35</v>
      </c>
    </row>
    <row r="527" customFormat="false" ht="15" hidden="false" customHeight="true" outlineLevel="0" collapsed="false">
      <c r="A527" s="48"/>
      <c r="B527" s="49"/>
      <c r="C527" s="50"/>
      <c r="D527" s="69"/>
      <c r="E527" s="68"/>
      <c r="F527" s="68"/>
      <c r="G527" s="68"/>
      <c r="H527" s="68"/>
      <c r="I527" s="49" t="s">
        <v>559</v>
      </c>
      <c r="J527" s="50" t="s">
        <v>73</v>
      </c>
      <c r="K527" s="53" t="n">
        <v>0.064</v>
      </c>
      <c r="L527" s="47" t="s">
        <v>35</v>
      </c>
    </row>
    <row r="528" customFormat="false" ht="15.75" hidden="false" customHeight="true" outlineLevel="0" collapsed="false">
      <c r="A528" s="48"/>
      <c r="B528" s="49"/>
      <c r="C528" s="50"/>
      <c r="D528" s="69"/>
      <c r="E528" s="68"/>
      <c r="F528" s="68"/>
      <c r="G528" s="68"/>
      <c r="H528" s="68"/>
      <c r="I528" s="49" t="s">
        <v>560</v>
      </c>
      <c r="J528" s="50" t="s">
        <v>119</v>
      </c>
      <c r="K528" s="53" t="n">
        <v>241</v>
      </c>
      <c r="L528" s="47" t="s">
        <v>35</v>
      </c>
    </row>
    <row r="529" customFormat="false" ht="13.5" hidden="false" customHeight="true" outlineLevel="0" collapsed="false">
      <c r="A529" s="48"/>
      <c r="B529" s="49"/>
      <c r="C529" s="50"/>
      <c r="D529" s="69"/>
      <c r="E529" s="68"/>
      <c r="F529" s="68"/>
      <c r="G529" s="68"/>
      <c r="H529" s="68"/>
      <c r="I529" s="49" t="s">
        <v>371</v>
      </c>
      <c r="J529" s="50" t="s">
        <v>86</v>
      </c>
      <c r="K529" s="53" t="n">
        <v>40</v>
      </c>
      <c r="L529" s="47" t="s">
        <v>35</v>
      </c>
    </row>
    <row r="530" customFormat="false" ht="27.75" hidden="false" customHeight="true" outlineLevel="0" collapsed="false">
      <c r="A530" s="48" t="n">
        <v>187</v>
      </c>
      <c r="B530" s="49" t="s">
        <v>561</v>
      </c>
      <c r="C530" s="50" t="s">
        <v>316</v>
      </c>
      <c r="D530" s="69" t="s">
        <v>562</v>
      </c>
      <c r="E530" s="68"/>
      <c r="F530" s="68"/>
      <c r="G530" s="68"/>
      <c r="H530" s="68"/>
      <c r="I530" s="49" t="s">
        <v>319</v>
      </c>
      <c r="J530" s="50" t="s">
        <v>86</v>
      </c>
      <c r="K530" s="53" t="n">
        <v>279.1</v>
      </c>
      <c r="L530" s="47" t="s">
        <v>35</v>
      </c>
    </row>
    <row r="531" customFormat="false" ht="27" hidden="false" customHeight="true" outlineLevel="0" collapsed="false">
      <c r="A531" s="48"/>
      <c r="B531" s="49"/>
      <c r="C531" s="50"/>
      <c r="D531" s="69"/>
      <c r="E531" s="68"/>
      <c r="F531" s="68"/>
      <c r="G531" s="68"/>
      <c r="H531" s="68"/>
      <c r="I531" s="49" t="s">
        <v>563</v>
      </c>
      <c r="J531" s="50" t="s">
        <v>73</v>
      </c>
      <c r="K531" s="53" t="n">
        <v>0.161</v>
      </c>
      <c r="L531" s="47" t="s">
        <v>35</v>
      </c>
    </row>
    <row r="532" customFormat="false" ht="15" hidden="false" customHeight="true" outlineLevel="0" collapsed="false">
      <c r="A532" s="48" t="n">
        <v>188</v>
      </c>
      <c r="B532" s="49" t="s">
        <v>564</v>
      </c>
      <c r="C532" s="50" t="s">
        <v>565</v>
      </c>
      <c r="D532" s="51" t="n">
        <v>52.8</v>
      </c>
      <c r="E532" s="49" t="s">
        <v>566</v>
      </c>
      <c r="F532" s="50" t="s">
        <v>73</v>
      </c>
      <c r="G532" s="65" t="n">
        <v>0.71</v>
      </c>
      <c r="H532" s="77" t="s">
        <v>74</v>
      </c>
      <c r="I532" s="49" t="s">
        <v>566</v>
      </c>
      <c r="J532" s="50" t="s">
        <v>143</v>
      </c>
      <c r="K532" s="53" t="n">
        <v>48</v>
      </c>
      <c r="L532" s="47" t="s">
        <v>35</v>
      </c>
    </row>
    <row r="533" customFormat="false" ht="15" hidden="false" customHeight="true" outlineLevel="0" collapsed="false">
      <c r="A533" s="48"/>
      <c r="B533" s="49"/>
      <c r="C533" s="50"/>
      <c r="D533" s="51"/>
      <c r="E533" s="49" t="s">
        <v>567</v>
      </c>
      <c r="F533" s="50" t="s">
        <v>73</v>
      </c>
      <c r="G533" s="65" t="n">
        <v>0.787</v>
      </c>
      <c r="H533" s="77" t="s">
        <v>74</v>
      </c>
      <c r="I533" s="49" t="s">
        <v>567</v>
      </c>
      <c r="J533" s="50" t="s">
        <v>143</v>
      </c>
      <c r="K533" s="53" t="n">
        <v>24</v>
      </c>
      <c r="L533" s="47" t="s">
        <v>35</v>
      </c>
    </row>
    <row r="534" customFormat="false" ht="25.5" hidden="false" customHeight="true" outlineLevel="0" collapsed="false">
      <c r="A534" s="48"/>
      <c r="B534" s="49"/>
      <c r="C534" s="50"/>
      <c r="D534" s="51"/>
      <c r="E534" s="49" t="s">
        <v>568</v>
      </c>
      <c r="F534" s="50" t="s">
        <v>73</v>
      </c>
      <c r="G534" s="65" t="n">
        <v>0.005</v>
      </c>
      <c r="H534" s="77" t="s">
        <v>76</v>
      </c>
      <c r="I534" s="49" t="s">
        <v>568</v>
      </c>
      <c r="J534" s="50" t="s">
        <v>143</v>
      </c>
      <c r="K534" s="53" t="n">
        <v>20</v>
      </c>
      <c r="L534" s="47" t="s">
        <v>35</v>
      </c>
    </row>
    <row r="535" customFormat="false" ht="51" hidden="false" customHeight="true" outlineLevel="0" collapsed="false">
      <c r="A535" s="48"/>
      <c r="B535" s="49"/>
      <c r="C535" s="50"/>
      <c r="D535" s="51"/>
      <c r="E535" s="49" t="s">
        <v>82</v>
      </c>
      <c r="F535" s="50" t="s">
        <v>73</v>
      </c>
      <c r="G535" s="65" t="n">
        <v>0.0793</v>
      </c>
      <c r="H535" s="77" t="s">
        <v>74</v>
      </c>
      <c r="I535" s="49" t="s">
        <v>82</v>
      </c>
      <c r="J535" s="50" t="s">
        <v>83</v>
      </c>
      <c r="K535" s="53" t="n">
        <v>0.13</v>
      </c>
      <c r="L535" s="47" t="s">
        <v>35</v>
      </c>
    </row>
    <row r="536" customFormat="false" ht="18.75" hidden="false" customHeight="true" outlineLevel="0" collapsed="false">
      <c r="A536" s="48" t="n">
        <v>189</v>
      </c>
      <c r="B536" s="49" t="s">
        <v>569</v>
      </c>
      <c r="C536" s="50" t="s">
        <v>565</v>
      </c>
      <c r="D536" s="51" t="n">
        <v>34.6</v>
      </c>
      <c r="E536" s="49" t="s">
        <v>570</v>
      </c>
      <c r="F536" s="50" t="s">
        <v>73</v>
      </c>
      <c r="G536" s="65" t="n">
        <v>0.0001</v>
      </c>
      <c r="H536" s="77" t="s">
        <v>74</v>
      </c>
      <c r="I536" s="49" t="s">
        <v>570</v>
      </c>
      <c r="J536" s="50" t="s">
        <v>143</v>
      </c>
      <c r="K536" s="53" t="n">
        <v>4</v>
      </c>
      <c r="L536" s="47" t="s">
        <v>35</v>
      </c>
    </row>
    <row r="537" customFormat="false" ht="15" hidden="false" customHeight="true" outlineLevel="0" collapsed="false">
      <c r="A537" s="48"/>
      <c r="B537" s="49"/>
      <c r="C537" s="50"/>
      <c r="D537" s="51"/>
      <c r="E537" s="49" t="s">
        <v>571</v>
      </c>
      <c r="F537" s="50" t="s">
        <v>73</v>
      </c>
      <c r="G537" s="65" t="n">
        <v>1.565</v>
      </c>
      <c r="H537" s="77" t="s">
        <v>74</v>
      </c>
      <c r="I537" s="49" t="s">
        <v>571</v>
      </c>
      <c r="J537" s="50" t="s">
        <v>143</v>
      </c>
      <c r="K537" s="53" t="n">
        <v>96</v>
      </c>
      <c r="L537" s="47" t="s">
        <v>35</v>
      </c>
    </row>
    <row r="538" customFormat="false" ht="25.5" hidden="false" customHeight="true" outlineLevel="0" collapsed="false">
      <c r="A538" s="48"/>
      <c r="B538" s="49"/>
      <c r="C538" s="50"/>
      <c r="D538" s="51"/>
      <c r="E538" s="49" t="s">
        <v>572</v>
      </c>
      <c r="F538" s="50" t="s">
        <v>73</v>
      </c>
      <c r="G538" s="65" t="n">
        <v>0.065</v>
      </c>
      <c r="H538" s="77" t="s">
        <v>76</v>
      </c>
      <c r="I538" s="49" t="s">
        <v>572</v>
      </c>
      <c r="J538" s="50" t="s">
        <v>143</v>
      </c>
      <c r="K538" s="53" t="n">
        <v>276</v>
      </c>
      <c r="L538" s="47" t="s">
        <v>35</v>
      </c>
    </row>
    <row r="539" customFormat="false" ht="25.5" hidden="false" customHeight="true" outlineLevel="0" collapsed="false">
      <c r="A539" s="48"/>
      <c r="B539" s="49"/>
      <c r="C539" s="50"/>
      <c r="D539" s="51"/>
      <c r="E539" s="49" t="s">
        <v>312</v>
      </c>
      <c r="F539" s="50" t="s">
        <v>73</v>
      </c>
      <c r="G539" s="65" t="n">
        <v>0.0221</v>
      </c>
      <c r="H539" s="77" t="s">
        <v>76</v>
      </c>
      <c r="I539" s="49" t="s">
        <v>312</v>
      </c>
      <c r="J539" s="50" t="s">
        <v>58</v>
      </c>
      <c r="K539" s="53" t="n">
        <v>552</v>
      </c>
      <c r="L539" s="47" t="s">
        <v>35</v>
      </c>
    </row>
    <row r="540" customFormat="false" ht="25.5" hidden="false" customHeight="true" outlineLevel="0" collapsed="false">
      <c r="A540" s="48"/>
      <c r="B540" s="49"/>
      <c r="C540" s="50"/>
      <c r="D540" s="51"/>
      <c r="E540" s="49" t="s">
        <v>262</v>
      </c>
      <c r="F540" s="50" t="s">
        <v>73</v>
      </c>
      <c r="G540" s="65" t="n">
        <v>0.0091</v>
      </c>
      <c r="H540" s="77" t="s">
        <v>76</v>
      </c>
      <c r="I540" s="49" t="s">
        <v>262</v>
      </c>
      <c r="J540" s="50" t="s">
        <v>143</v>
      </c>
      <c r="K540" s="53" t="n">
        <v>276</v>
      </c>
      <c r="L540" s="47" t="s">
        <v>35</v>
      </c>
    </row>
    <row r="541" customFormat="false" ht="38.25" hidden="false" customHeight="true" outlineLevel="0" collapsed="false">
      <c r="A541" s="48"/>
      <c r="B541" s="49"/>
      <c r="C541" s="50"/>
      <c r="D541" s="51"/>
      <c r="E541" s="49" t="s">
        <v>573</v>
      </c>
      <c r="F541" s="50" t="s">
        <v>73</v>
      </c>
      <c r="G541" s="79" t="n">
        <v>0.0512</v>
      </c>
      <c r="H541" s="77" t="s">
        <v>74</v>
      </c>
      <c r="I541" s="49" t="s">
        <v>82</v>
      </c>
      <c r="J541" s="50" t="s">
        <v>83</v>
      </c>
      <c r="K541" s="53" t="n">
        <v>0.084</v>
      </c>
      <c r="L541" s="47" t="s">
        <v>35</v>
      </c>
    </row>
    <row r="542" customFormat="false" ht="15" hidden="true" customHeight="true" outlineLevel="0" collapsed="false">
      <c r="A542" s="61" t="s">
        <v>574</v>
      </c>
      <c r="B542" s="61"/>
      <c r="C542" s="61"/>
      <c r="D542" s="61"/>
      <c r="E542" s="43"/>
      <c r="F542" s="64"/>
      <c r="G542" s="64"/>
      <c r="H542" s="64"/>
      <c r="I542" s="57"/>
      <c r="J542" s="58"/>
      <c r="K542" s="53"/>
      <c r="L542" s="47"/>
    </row>
    <row r="543" customFormat="false" ht="25.5" hidden="true" customHeight="true" outlineLevel="0" collapsed="false">
      <c r="A543" s="48" t="n">
        <v>190</v>
      </c>
      <c r="B543" s="49" t="s">
        <v>575</v>
      </c>
      <c r="C543" s="50" t="s">
        <v>73</v>
      </c>
      <c r="D543" s="51" t="n">
        <v>0.173</v>
      </c>
      <c r="E543" s="51"/>
      <c r="F543" s="51"/>
      <c r="G543" s="51"/>
      <c r="H543" s="51"/>
      <c r="I543" s="49" t="s">
        <v>144</v>
      </c>
      <c r="J543" s="50" t="s">
        <v>86</v>
      </c>
      <c r="K543" s="53" t="n">
        <v>5</v>
      </c>
      <c r="L543" s="47" t="s">
        <v>35</v>
      </c>
    </row>
    <row r="544" customFormat="false" ht="25.5" hidden="true" customHeight="true" outlineLevel="0" collapsed="false">
      <c r="A544" s="48"/>
      <c r="B544" s="49"/>
      <c r="C544" s="50"/>
      <c r="D544" s="51"/>
      <c r="E544" s="51"/>
      <c r="F544" s="51"/>
      <c r="G544" s="51"/>
      <c r="H544" s="51"/>
      <c r="I544" s="49" t="s">
        <v>145</v>
      </c>
      <c r="J544" s="50" t="s">
        <v>86</v>
      </c>
      <c r="K544" s="53" t="n">
        <v>7.5</v>
      </c>
      <c r="L544" s="47" t="s">
        <v>35</v>
      </c>
    </row>
    <row r="545" customFormat="false" ht="15" hidden="true" customHeight="true" outlineLevel="0" collapsed="false">
      <c r="A545" s="48"/>
      <c r="B545" s="49"/>
      <c r="C545" s="50"/>
      <c r="D545" s="51"/>
      <c r="E545" s="51"/>
      <c r="F545" s="51"/>
      <c r="G545" s="51"/>
      <c r="H545" s="51"/>
      <c r="I545" s="49" t="s">
        <v>146</v>
      </c>
      <c r="J545" s="50" t="s">
        <v>86</v>
      </c>
      <c r="K545" s="53" t="n">
        <v>3</v>
      </c>
      <c r="L545" s="47" t="s">
        <v>35</v>
      </c>
    </row>
    <row r="546" customFormat="false" ht="26.25" hidden="true" customHeight="true" outlineLevel="0" collapsed="false">
      <c r="A546" s="48"/>
      <c r="B546" s="49"/>
      <c r="C546" s="50"/>
      <c r="D546" s="51"/>
      <c r="E546" s="51"/>
      <c r="F546" s="51"/>
      <c r="G546" s="51"/>
      <c r="H546" s="51"/>
      <c r="I546" s="49" t="s">
        <v>147</v>
      </c>
      <c r="J546" s="50" t="s">
        <v>86</v>
      </c>
      <c r="K546" s="53" t="n">
        <v>3</v>
      </c>
      <c r="L546" s="47" t="s">
        <v>35</v>
      </c>
    </row>
    <row r="547" customFormat="false" ht="25.5" hidden="true" customHeight="true" outlineLevel="0" collapsed="false">
      <c r="A547" s="48"/>
      <c r="B547" s="49"/>
      <c r="C547" s="50"/>
      <c r="D547" s="51"/>
      <c r="E547" s="51"/>
      <c r="F547" s="51"/>
      <c r="G547" s="51"/>
      <c r="H547" s="51"/>
      <c r="I547" s="49" t="s">
        <v>576</v>
      </c>
      <c r="J547" s="50" t="s">
        <v>73</v>
      </c>
      <c r="K547" s="53" t="n">
        <v>0.1555</v>
      </c>
      <c r="L547" s="47" t="s">
        <v>35</v>
      </c>
    </row>
    <row r="548" customFormat="false" ht="27.75" hidden="true" customHeight="true" outlineLevel="0" collapsed="false">
      <c r="A548" s="48"/>
      <c r="B548" s="49"/>
      <c r="C548" s="50"/>
      <c r="D548" s="51"/>
      <c r="E548" s="51"/>
      <c r="F548" s="51"/>
      <c r="G548" s="51"/>
      <c r="H548" s="51"/>
      <c r="I548" s="49" t="s">
        <v>577</v>
      </c>
      <c r="J548" s="50" t="s">
        <v>73</v>
      </c>
      <c r="K548" s="53" t="n">
        <v>0.0227</v>
      </c>
      <c r="L548" s="47" t="s">
        <v>35</v>
      </c>
    </row>
    <row r="549" customFormat="false" ht="25.5" hidden="true" customHeight="true" outlineLevel="0" collapsed="false">
      <c r="A549" s="48"/>
      <c r="B549" s="49"/>
      <c r="C549" s="50"/>
      <c r="D549" s="51"/>
      <c r="E549" s="51"/>
      <c r="F549" s="51"/>
      <c r="G549" s="51"/>
      <c r="H549" s="51"/>
      <c r="I549" s="49" t="s">
        <v>151</v>
      </c>
      <c r="J549" s="53" t="s">
        <v>152</v>
      </c>
      <c r="K549" s="53" t="n">
        <v>1</v>
      </c>
      <c r="L549" s="76" t="s">
        <v>153</v>
      </c>
    </row>
    <row r="550" customFormat="false" ht="15" hidden="true" customHeight="true" outlineLevel="0" collapsed="false">
      <c r="A550" s="48"/>
      <c r="B550" s="49"/>
      <c r="C550" s="50"/>
      <c r="D550" s="51"/>
      <c r="E550" s="51"/>
      <c r="F550" s="51"/>
      <c r="G550" s="51"/>
      <c r="H550" s="51"/>
      <c r="I550" s="49" t="s">
        <v>154</v>
      </c>
      <c r="J550" s="53" t="s">
        <v>152</v>
      </c>
      <c r="K550" s="53" t="n">
        <v>0.25</v>
      </c>
      <c r="L550" s="76" t="s">
        <v>153</v>
      </c>
    </row>
    <row r="551" customFormat="false" ht="55.5" hidden="true" customHeight="true" outlineLevel="0" collapsed="false">
      <c r="A551" s="48" t="n">
        <v>191</v>
      </c>
      <c r="B551" s="49" t="s">
        <v>578</v>
      </c>
      <c r="C551" s="50" t="s">
        <v>73</v>
      </c>
      <c r="D551" s="51" t="n">
        <v>0.173</v>
      </c>
      <c r="E551" s="43"/>
      <c r="F551" s="43"/>
      <c r="G551" s="43"/>
      <c r="H551" s="43"/>
      <c r="I551" s="57"/>
      <c r="J551" s="58"/>
      <c r="K551" s="53"/>
      <c r="L551" s="86"/>
    </row>
    <row r="552" customFormat="false" ht="15" hidden="true" customHeight="true" outlineLevel="0" collapsed="false">
      <c r="A552" s="61" t="s">
        <v>579</v>
      </c>
      <c r="B552" s="61"/>
      <c r="C552" s="61"/>
      <c r="D552" s="61"/>
      <c r="E552" s="43"/>
      <c r="F552" s="43"/>
      <c r="G552" s="43"/>
      <c r="H552" s="43"/>
      <c r="I552" s="57"/>
      <c r="J552" s="58"/>
      <c r="K552" s="53"/>
      <c r="L552" s="47"/>
    </row>
    <row r="553" customFormat="false" ht="63.75" hidden="true" customHeight="true" outlineLevel="0" collapsed="false">
      <c r="A553" s="48" t="n">
        <v>192</v>
      </c>
      <c r="B553" s="49" t="s">
        <v>580</v>
      </c>
      <c r="C553" s="50" t="s">
        <v>143</v>
      </c>
      <c r="D553" s="51" t="n">
        <v>1</v>
      </c>
      <c r="E553" s="49" t="s">
        <v>581</v>
      </c>
      <c r="F553" s="50" t="s">
        <v>73</v>
      </c>
      <c r="G553" s="65" t="n">
        <v>0.165</v>
      </c>
      <c r="H553" s="77" t="s">
        <v>76</v>
      </c>
      <c r="I553" s="57"/>
      <c r="J553" s="58"/>
      <c r="K553" s="53"/>
      <c r="L553" s="47"/>
    </row>
    <row r="554" customFormat="false" ht="75.75" hidden="true" customHeight="true" outlineLevel="0" collapsed="false">
      <c r="A554" s="48" t="n">
        <v>193</v>
      </c>
      <c r="B554" s="49" t="s">
        <v>582</v>
      </c>
      <c r="C554" s="50" t="s">
        <v>143</v>
      </c>
      <c r="D554" s="51" t="n">
        <v>1</v>
      </c>
      <c r="E554" s="43"/>
      <c r="F554" s="43"/>
      <c r="G554" s="43"/>
      <c r="H554" s="43"/>
      <c r="I554" s="49" t="s">
        <v>581</v>
      </c>
      <c r="J554" s="50" t="s">
        <v>58</v>
      </c>
      <c r="K554" s="53" t="n">
        <v>1</v>
      </c>
      <c r="L554" s="47" t="s">
        <v>35</v>
      </c>
    </row>
    <row r="555" customFormat="false" ht="76.5" hidden="true" customHeight="true" outlineLevel="0" collapsed="false">
      <c r="A555" s="48" t="n">
        <v>194</v>
      </c>
      <c r="B555" s="49" t="s">
        <v>583</v>
      </c>
      <c r="C555" s="50" t="s">
        <v>143</v>
      </c>
      <c r="D555" s="51" t="n">
        <v>1</v>
      </c>
      <c r="E555" s="49" t="s">
        <v>584</v>
      </c>
      <c r="F555" s="50" t="s">
        <v>73</v>
      </c>
      <c r="G555" s="65" t="n">
        <v>0.051</v>
      </c>
      <c r="H555" s="77" t="s">
        <v>76</v>
      </c>
      <c r="I555" s="57"/>
      <c r="J555" s="58"/>
      <c r="K555" s="53"/>
      <c r="L555" s="47"/>
    </row>
    <row r="556" customFormat="false" ht="79.5" hidden="true" customHeight="true" outlineLevel="0" collapsed="false">
      <c r="A556" s="48" t="n">
        <v>195</v>
      </c>
      <c r="B556" s="49" t="s">
        <v>585</v>
      </c>
      <c r="C556" s="50" t="s">
        <v>143</v>
      </c>
      <c r="D556" s="51" t="n">
        <v>1</v>
      </c>
      <c r="E556" s="43"/>
      <c r="F556" s="43"/>
      <c r="G556" s="43"/>
      <c r="H556" s="43"/>
      <c r="I556" s="49" t="s">
        <v>584</v>
      </c>
      <c r="J556" s="50" t="s">
        <v>143</v>
      </c>
      <c r="K556" s="53" t="n">
        <v>1</v>
      </c>
      <c r="L556" s="47" t="s">
        <v>35</v>
      </c>
    </row>
    <row r="557" customFormat="false" ht="26.25" hidden="true" customHeight="true" outlineLevel="0" collapsed="false">
      <c r="A557" s="48" t="n">
        <v>196</v>
      </c>
      <c r="B557" s="49" t="s">
        <v>586</v>
      </c>
      <c r="C557" s="50" t="s">
        <v>334</v>
      </c>
      <c r="D557" s="69" t="s">
        <v>587</v>
      </c>
      <c r="E557" s="50"/>
      <c r="F557" s="50"/>
      <c r="G557" s="50"/>
      <c r="H557" s="50"/>
      <c r="I557" s="49" t="s">
        <v>588</v>
      </c>
      <c r="J557" s="50" t="s">
        <v>73</v>
      </c>
      <c r="K557" s="53" t="n">
        <v>0.0002</v>
      </c>
      <c r="L557" s="47" t="s">
        <v>35</v>
      </c>
    </row>
    <row r="558" customFormat="false" ht="15" hidden="true" customHeight="true" outlineLevel="0" collapsed="false">
      <c r="A558" s="48"/>
      <c r="B558" s="49"/>
      <c r="C558" s="50"/>
      <c r="D558" s="69"/>
      <c r="E558" s="50"/>
      <c r="F558" s="50"/>
      <c r="G558" s="50"/>
      <c r="H558" s="50"/>
      <c r="I558" s="49" t="s">
        <v>191</v>
      </c>
      <c r="J558" s="50" t="s">
        <v>86</v>
      </c>
      <c r="K558" s="53" t="n">
        <v>1</v>
      </c>
      <c r="L558" s="47" t="s">
        <v>35</v>
      </c>
    </row>
    <row r="559" customFormat="false" ht="15" hidden="true" customHeight="true" outlineLevel="0" collapsed="false">
      <c r="A559" s="48"/>
      <c r="B559" s="49"/>
      <c r="C559" s="50"/>
      <c r="D559" s="69"/>
      <c r="E559" s="50"/>
      <c r="F559" s="50"/>
      <c r="G559" s="50"/>
      <c r="H559" s="50"/>
      <c r="I559" s="49" t="s">
        <v>192</v>
      </c>
      <c r="J559" s="50" t="s">
        <v>86</v>
      </c>
      <c r="K559" s="53" t="n">
        <v>1</v>
      </c>
      <c r="L559" s="47" t="s">
        <v>35</v>
      </c>
    </row>
    <row r="560" customFormat="false" ht="25.5" hidden="true" customHeight="true" outlineLevel="0" collapsed="false">
      <c r="A560" s="48"/>
      <c r="B560" s="49"/>
      <c r="C560" s="50"/>
      <c r="D560" s="69"/>
      <c r="E560" s="50"/>
      <c r="F560" s="50"/>
      <c r="G560" s="50"/>
      <c r="H560" s="50"/>
      <c r="I560" s="49" t="s">
        <v>205</v>
      </c>
      <c r="J560" s="50" t="s">
        <v>86</v>
      </c>
      <c r="K560" s="53" t="n">
        <v>1</v>
      </c>
      <c r="L560" s="47" t="s">
        <v>35</v>
      </c>
    </row>
    <row r="561" customFormat="false" ht="78.75" hidden="true" customHeight="true" outlineLevel="0" collapsed="false">
      <c r="A561" s="48" t="n">
        <v>197</v>
      </c>
      <c r="B561" s="49" t="s">
        <v>589</v>
      </c>
      <c r="C561" s="50" t="s">
        <v>143</v>
      </c>
      <c r="D561" s="51" t="n">
        <v>12</v>
      </c>
      <c r="E561" s="49" t="s">
        <v>590</v>
      </c>
      <c r="F561" s="50" t="s">
        <v>143</v>
      </c>
      <c r="G561" s="65" t="n">
        <v>12</v>
      </c>
      <c r="H561" s="77" t="s">
        <v>76</v>
      </c>
      <c r="I561" s="64"/>
      <c r="J561" s="64"/>
      <c r="K561" s="53"/>
      <c r="L561" s="78"/>
    </row>
    <row r="562" customFormat="false" ht="76.5" hidden="true" customHeight="true" outlineLevel="0" collapsed="false">
      <c r="A562" s="48" t="n">
        <v>198</v>
      </c>
      <c r="B562" s="49" t="s">
        <v>591</v>
      </c>
      <c r="C562" s="50" t="s">
        <v>143</v>
      </c>
      <c r="D562" s="51" t="n">
        <v>12</v>
      </c>
      <c r="E562" s="68"/>
      <c r="F562" s="68"/>
      <c r="G562" s="68"/>
      <c r="H562" s="68"/>
      <c r="I562" s="49" t="s">
        <v>590</v>
      </c>
      <c r="J562" s="50" t="s">
        <v>143</v>
      </c>
      <c r="K562" s="53" t="n">
        <v>12</v>
      </c>
      <c r="L562" s="47" t="s">
        <v>35</v>
      </c>
    </row>
    <row r="563" customFormat="false" ht="38.25" hidden="true" customHeight="true" outlineLevel="0" collapsed="false">
      <c r="A563" s="48"/>
      <c r="B563" s="49"/>
      <c r="C563" s="50"/>
      <c r="D563" s="51"/>
      <c r="E563" s="68"/>
      <c r="F563" s="68"/>
      <c r="G563" s="68"/>
      <c r="H563" s="68"/>
      <c r="I563" s="49" t="s">
        <v>472</v>
      </c>
      <c r="J563" s="50" t="s">
        <v>473</v>
      </c>
      <c r="K563" s="53" t="n">
        <v>1</v>
      </c>
      <c r="L563" s="47" t="s">
        <v>35</v>
      </c>
    </row>
    <row r="564" customFormat="false" ht="13.5" hidden="true" customHeight="true" outlineLevel="0" collapsed="false">
      <c r="A564" s="48"/>
      <c r="B564" s="49"/>
      <c r="C564" s="50"/>
      <c r="D564" s="51"/>
      <c r="E564" s="68"/>
      <c r="F564" s="68"/>
      <c r="G564" s="68"/>
      <c r="H564" s="68"/>
      <c r="I564" s="49" t="s">
        <v>138</v>
      </c>
      <c r="J564" s="50" t="s">
        <v>58</v>
      </c>
      <c r="K564" s="53" t="n">
        <v>2</v>
      </c>
      <c r="L564" s="47" t="s">
        <v>35</v>
      </c>
    </row>
    <row r="565" customFormat="false" ht="17.25" hidden="true" customHeight="true" outlineLevel="0" collapsed="false">
      <c r="A565" s="48"/>
      <c r="B565" s="49"/>
      <c r="C565" s="50"/>
      <c r="D565" s="51"/>
      <c r="E565" s="68"/>
      <c r="F565" s="68"/>
      <c r="G565" s="68"/>
      <c r="H565" s="68"/>
      <c r="I565" s="49" t="s">
        <v>139</v>
      </c>
      <c r="J565" s="50" t="s">
        <v>58</v>
      </c>
      <c r="K565" s="53" t="n">
        <v>2</v>
      </c>
      <c r="L565" s="47" t="s">
        <v>35</v>
      </c>
    </row>
    <row r="566" customFormat="false" ht="30" hidden="true" customHeight="true" outlineLevel="0" collapsed="false">
      <c r="A566" s="48"/>
      <c r="B566" s="49"/>
      <c r="C566" s="50"/>
      <c r="D566" s="51"/>
      <c r="E566" s="68"/>
      <c r="F566" s="68"/>
      <c r="G566" s="68"/>
      <c r="H566" s="68"/>
      <c r="I566" s="49" t="s">
        <v>140</v>
      </c>
      <c r="J566" s="50" t="s">
        <v>58</v>
      </c>
      <c r="K566" s="53" t="n">
        <v>3.5</v>
      </c>
      <c r="L566" s="47" t="s">
        <v>35</v>
      </c>
    </row>
    <row r="567" customFormat="false" ht="15" hidden="true" customHeight="true" outlineLevel="0" collapsed="false">
      <c r="A567" s="48"/>
      <c r="B567" s="49"/>
      <c r="C567" s="50"/>
      <c r="D567" s="51"/>
      <c r="E567" s="68"/>
      <c r="F567" s="68"/>
      <c r="G567" s="68"/>
      <c r="H567" s="68"/>
      <c r="I567" s="49" t="s">
        <v>208</v>
      </c>
      <c r="J567" s="50" t="s">
        <v>86</v>
      </c>
      <c r="K567" s="53" t="n">
        <v>0.5</v>
      </c>
      <c r="L567" s="47" t="s">
        <v>35</v>
      </c>
    </row>
    <row r="568" customFormat="false" ht="24" hidden="true" customHeight="true" outlineLevel="0" collapsed="false">
      <c r="A568" s="48"/>
      <c r="B568" s="49"/>
      <c r="C568" s="50"/>
      <c r="D568" s="51"/>
      <c r="E568" s="68"/>
      <c r="F568" s="68"/>
      <c r="G568" s="68"/>
      <c r="H568" s="68"/>
      <c r="I568" s="49" t="s">
        <v>141</v>
      </c>
      <c r="J568" s="50" t="s">
        <v>58</v>
      </c>
      <c r="K568" s="53" t="n">
        <v>4</v>
      </c>
      <c r="L568" s="47" t="s">
        <v>35</v>
      </c>
    </row>
    <row r="569" customFormat="false" ht="26.25" hidden="true" customHeight="true" outlineLevel="0" collapsed="false">
      <c r="A569" s="48" t="n">
        <v>199</v>
      </c>
      <c r="B569" s="49" t="s">
        <v>592</v>
      </c>
      <c r="C569" s="50" t="s">
        <v>334</v>
      </c>
      <c r="D569" s="69" t="s">
        <v>593</v>
      </c>
      <c r="E569" s="50"/>
      <c r="F569" s="50"/>
      <c r="G569" s="50"/>
      <c r="H569" s="50"/>
      <c r="I569" s="49" t="s">
        <v>477</v>
      </c>
      <c r="J569" s="50" t="s">
        <v>73</v>
      </c>
      <c r="K569" s="53" t="n">
        <v>0.0016</v>
      </c>
      <c r="L569" s="47" t="s">
        <v>35</v>
      </c>
    </row>
    <row r="570" customFormat="false" ht="25.5" hidden="true" customHeight="true" outlineLevel="0" collapsed="false">
      <c r="A570" s="48"/>
      <c r="B570" s="49"/>
      <c r="C570" s="50"/>
      <c r="D570" s="69"/>
      <c r="E570" s="50"/>
      <c r="F570" s="50"/>
      <c r="G570" s="50"/>
      <c r="H570" s="50"/>
      <c r="I570" s="49" t="s">
        <v>206</v>
      </c>
      <c r="J570" s="50" t="s">
        <v>86</v>
      </c>
      <c r="K570" s="53" t="n">
        <v>1</v>
      </c>
      <c r="L570" s="47" t="s">
        <v>35</v>
      </c>
    </row>
    <row r="571" customFormat="false" ht="25.5" hidden="true" customHeight="true" outlineLevel="0" collapsed="false">
      <c r="A571" s="48"/>
      <c r="B571" s="49"/>
      <c r="C571" s="50"/>
      <c r="D571" s="69"/>
      <c r="E571" s="50"/>
      <c r="F571" s="50"/>
      <c r="G571" s="50"/>
      <c r="H571" s="50"/>
      <c r="I571" s="49" t="s">
        <v>207</v>
      </c>
      <c r="J571" s="50" t="s">
        <v>86</v>
      </c>
      <c r="K571" s="53" t="n">
        <v>1</v>
      </c>
      <c r="L571" s="47" t="s">
        <v>35</v>
      </c>
    </row>
    <row r="572" customFormat="false" ht="76.5" hidden="true" customHeight="true" outlineLevel="0" collapsed="false">
      <c r="A572" s="48" t="n">
        <v>200</v>
      </c>
      <c r="B572" s="49" t="s">
        <v>594</v>
      </c>
      <c r="C572" s="50" t="s">
        <v>143</v>
      </c>
      <c r="D572" s="51" t="n">
        <v>3</v>
      </c>
      <c r="E572" s="49" t="s">
        <v>595</v>
      </c>
      <c r="F572" s="50" t="s">
        <v>73</v>
      </c>
      <c r="G572" s="65" t="n">
        <v>0.005</v>
      </c>
      <c r="H572" s="77" t="s">
        <v>76</v>
      </c>
      <c r="I572" s="64"/>
      <c r="J572" s="64"/>
      <c r="K572" s="53"/>
      <c r="L572" s="47"/>
    </row>
    <row r="573" customFormat="false" ht="83.25" hidden="true" customHeight="true" outlineLevel="0" collapsed="false">
      <c r="A573" s="48" t="n">
        <v>201</v>
      </c>
      <c r="B573" s="49" t="s">
        <v>596</v>
      </c>
      <c r="C573" s="50" t="s">
        <v>143</v>
      </c>
      <c r="D573" s="50" t="n">
        <v>3</v>
      </c>
      <c r="E573" s="50"/>
      <c r="F573" s="50"/>
      <c r="G573" s="50"/>
      <c r="H573" s="50"/>
      <c r="I573" s="49" t="s">
        <v>597</v>
      </c>
      <c r="J573" s="50" t="s">
        <v>143</v>
      </c>
      <c r="K573" s="53" t="n">
        <v>3</v>
      </c>
      <c r="L573" s="47" t="s">
        <v>35</v>
      </c>
    </row>
    <row r="574" customFormat="false" ht="15" hidden="true" customHeight="true" outlineLevel="0" collapsed="false">
      <c r="A574" s="48"/>
      <c r="B574" s="49"/>
      <c r="C574" s="50"/>
      <c r="D574" s="50"/>
      <c r="E574" s="50"/>
      <c r="F574" s="50"/>
      <c r="G574" s="50"/>
      <c r="H574" s="50"/>
      <c r="I574" s="49" t="s">
        <v>208</v>
      </c>
      <c r="J574" s="50" t="s">
        <v>86</v>
      </c>
      <c r="K574" s="53" t="n">
        <v>1</v>
      </c>
      <c r="L574" s="47" t="s">
        <v>35</v>
      </c>
    </row>
    <row r="575" customFormat="false" ht="38.25" hidden="true" customHeight="true" outlineLevel="0" collapsed="false">
      <c r="A575" s="48"/>
      <c r="B575" s="49"/>
      <c r="C575" s="50"/>
      <c r="D575" s="50"/>
      <c r="E575" s="50"/>
      <c r="F575" s="50"/>
      <c r="G575" s="50"/>
      <c r="H575" s="50"/>
      <c r="I575" s="49" t="s">
        <v>472</v>
      </c>
      <c r="J575" s="50" t="s">
        <v>473</v>
      </c>
      <c r="K575" s="53" t="n">
        <v>1</v>
      </c>
      <c r="L575" s="47" t="s">
        <v>35</v>
      </c>
    </row>
    <row r="576" customFormat="false" ht="38.25" hidden="true" customHeight="true" outlineLevel="0" collapsed="false">
      <c r="A576" s="48"/>
      <c r="B576" s="49"/>
      <c r="C576" s="50"/>
      <c r="D576" s="50"/>
      <c r="E576" s="50"/>
      <c r="F576" s="50"/>
      <c r="G576" s="50"/>
      <c r="H576" s="50"/>
      <c r="I576" s="49" t="s">
        <v>209</v>
      </c>
      <c r="J576" s="50" t="s">
        <v>58</v>
      </c>
      <c r="K576" s="53" t="n">
        <v>3</v>
      </c>
      <c r="L576" s="47" t="s">
        <v>35</v>
      </c>
    </row>
    <row r="577" customFormat="false" ht="25.5" hidden="true" customHeight="true" outlineLevel="0" collapsed="false">
      <c r="A577" s="48"/>
      <c r="B577" s="49"/>
      <c r="C577" s="50"/>
      <c r="D577" s="50"/>
      <c r="E577" s="50"/>
      <c r="F577" s="50"/>
      <c r="G577" s="50"/>
      <c r="H577" s="50"/>
      <c r="I577" s="49" t="s">
        <v>210</v>
      </c>
      <c r="J577" s="50" t="s">
        <v>58</v>
      </c>
      <c r="K577" s="53" t="n">
        <v>1</v>
      </c>
      <c r="L577" s="47" t="s">
        <v>35</v>
      </c>
    </row>
    <row r="578" customFormat="false" ht="15" hidden="true" customHeight="true" outlineLevel="0" collapsed="false">
      <c r="A578" s="48"/>
      <c r="B578" s="49"/>
      <c r="C578" s="50"/>
      <c r="D578" s="50"/>
      <c r="E578" s="50"/>
      <c r="F578" s="50"/>
      <c r="G578" s="50"/>
      <c r="H578" s="50"/>
      <c r="I578" s="49" t="s">
        <v>142</v>
      </c>
      <c r="J578" s="50" t="s">
        <v>143</v>
      </c>
      <c r="K578" s="53" t="n">
        <v>2</v>
      </c>
      <c r="L578" s="47" t="s">
        <v>35</v>
      </c>
    </row>
    <row r="579" customFormat="false" ht="15" hidden="true" customHeight="true" outlineLevel="0" collapsed="false">
      <c r="A579" s="48"/>
      <c r="B579" s="49"/>
      <c r="C579" s="50"/>
      <c r="D579" s="50"/>
      <c r="E579" s="50"/>
      <c r="F579" s="50"/>
      <c r="G579" s="50"/>
      <c r="H579" s="50"/>
      <c r="I579" s="49" t="s">
        <v>211</v>
      </c>
      <c r="J579" s="50" t="s">
        <v>86</v>
      </c>
      <c r="K579" s="53" t="n">
        <v>0.5</v>
      </c>
      <c r="L579" s="47" t="s">
        <v>35</v>
      </c>
    </row>
    <row r="580" customFormat="false" ht="16.5" hidden="true" customHeight="true" outlineLevel="0" collapsed="false">
      <c r="A580" s="48"/>
      <c r="B580" s="49"/>
      <c r="C580" s="50"/>
      <c r="D580" s="50"/>
      <c r="E580" s="50"/>
      <c r="F580" s="50"/>
      <c r="G580" s="50"/>
      <c r="H580" s="50"/>
      <c r="I580" s="49" t="s">
        <v>139</v>
      </c>
      <c r="J580" s="50" t="s">
        <v>58</v>
      </c>
      <c r="K580" s="53" t="n">
        <v>1</v>
      </c>
      <c r="L580" s="47" t="s">
        <v>35</v>
      </c>
    </row>
    <row r="581" customFormat="false" ht="15.75" hidden="true" customHeight="true" outlineLevel="0" collapsed="false">
      <c r="A581" s="48"/>
      <c r="B581" s="49"/>
      <c r="C581" s="50"/>
      <c r="D581" s="50"/>
      <c r="E581" s="50"/>
      <c r="F581" s="50"/>
      <c r="G581" s="50"/>
      <c r="H581" s="50"/>
      <c r="I581" s="49" t="s">
        <v>138</v>
      </c>
      <c r="J581" s="50" t="s">
        <v>58</v>
      </c>
      <c r="K581" s="53" t="n">
        <v>1.5</v>
      </c>
      <c r="L581" s="47" t="s">
        <v>35</v>
      </c>
    </row>
    <row r="582" customFormat="false" ht="29.25" hidden="true" customHeight="true" outlineLevel="0" collapsed="false">
      <c r="A582" s="48"/>
      <c r="B582" s="49"/>
      <c r="C582" s="50"/>
      <c r="D582" s="50"/>
      <c r="E582" s="50"/>
      <c r="F582" s="50"/>
      <c r="G582" s="50"/>
      <c r="H582" s="50"/>
      <c r="I582" s="49" t="s">
        <v>140</v>
      </c>
      <c r="J582" s="50" t="s">
        <v>58</v>
      </c>
      <c r="K582" s="53" t="n">
        <v>1</v>
      </c>
      <c r="L582" s="47" t="s">
        <v>35</v>
      </c>
    </row>
    <row r="583" customFormat="false" ht="26.25" hidden="true" customHeight="true" outlineLevel="0" collapsed="false">
      <c r="A583" s="48"/>
      <c r="B583" s="49"/>
      <c r="C583" s="50"/>
      <c r="D583" s="50"/>
      <c r="E583" s="50"/>
      <c r="F583" s="50"/>
      <c r="G583" s="50"/>
      <c r="H583" s="50"/>
      <c r="I583" s="49" t="s">
        <v>141</v>
      </c>
      <c r="J583" s="50" t="s">
        <v>58</v>
      </c>
      <c r="K583" s="53" t="n">
        <v>2</v>
      </c>
      <c r="L583" s="47" t="s">
        <v>35</v>
      </c>
    </row>
    <row r="584" customFormat="false" ht="25.5" hidden="true" customHeight="true" outlineLevel="0" collapsed="false">
      <c r="A584" s="48"/>
      <c r="B584" s="49"/>
      <c r="C584" s="50"/>
      <c r="D584" s="50"/>
      <c r="E584" s="50"/>
      <c r="F584" s="50"/>
      <c r="G584" s="50"/>
      <c r="H584" s="50"/>
      <c r="I584" s="49" t="s">
        <v>280</v>
      </c>
      <c r="J584" s="50" t="s">
        <v>58</v>
      </c>
      <c r="K584" s="53" t="n">
        <v>2</v>
      </c>
      <c r="L584" s="47" t="s">
        <v>35</v>
      </c>
    </row>
    <row r="585" customFormat="false" ht="76.5" hidden="true" customHeight="true" outlineLevel="0" collapsed="false">
      <c r="A585" s="48" t="n">
        <v>202</v>
      </c>
      <c r="B585" s="49" t="s">
        <v>598</v>
      </c>
      <c r="C585" s="50" t="s">
        <v>143</v>
      </c>
      <c r="D585" s="51" t="n">
        <v>1</v>
      </c>
      <c r="E585" s="49" t="s">
        <v>599</v>
      </c>
      <c r="F585" s="50" t="s">
        <v>73</v>
      </c>
      <c r="G585" s="65" t="n">
        <v>0.017</v>
      </c>
      <c r="H585" s="77" t="s">
        <v>76</v>
      </c>
      <c r="I585" s="64"/>
      <c r="J585" s="64"/>
      <c r="K585" s="53"/>
      <c r="L585" s="47"/>
    </row>
    <row r="586" customFormat="false" ht="63.75" hidden="true" customHeight="true" outlineLevel="0" collapsed="false">
      <c r="A586" s="48" t="n">
        <v>203</v>
      </c>
      <c r="B586" s="80" t="s">
        <v>600</v>
      </c>
      <c r="C586" s="65" t="s">
        <v>143</v>
      </c>
      <c r="D586" s="65" t="n">
        <v>1</v>
      </c>
      <c r="E586" s="65"/>
      <c r="F586" s="65"/>
      <c r="G586" s="65"/>
      <c r="H586" s="65"/>
      <c r="I586" s="49" t="s">
        <v>599</v>
      </c>
      <c r="J586" s="50" t="s">
        <v>143</v>
      </c>
      <c r="K586" s="53" t="n">
        <v>1</v>
      </c>
      <c r="L586" s="47" t="s">
        <v>35</v>
      </c>
    </row>
    <row r="587" customFormat="false" ht="15" hidden="true" customHeight="true" outlineLevel="0" collapsed="false">
      <c r="A587" s="48"/>
      <c r="B587" s="80"/>
      <c r="C587" s="65"/>
      <c r="D587" s="65"/>
      <c r="E587" s="65"/>
      <c r="F587" s="65"/>
      <c r="G587" s="65"/>
      <c r="H587" s="65"/>
      <c r="I587" s="49" t="s">
        <v>208</v>
      </c>
      <c r="J587" s="50" t="s">
        <v>86</v>
      </c>
      <c r="K587" s="53" t="n">
        <v>1</v>
      </c>
      <c r="L587" s="47" t="s">
        <v>35</v>
      </c>
    </row>
    <row r="588" customFormat="false" ht="38.25" hidden="true" customHeight="true" outlineLevel="0" collapsed="false">
      <c r="A588" s="48"/>
      <c r="B588" s="80"/>
      <c r="C588" s="65"/>
      <c r="D588" s="65"/>
      <c r="E588" s="65"/>
      <c r="F588" s="65"/>
      <c r="G588" s="65"/>
      <c r="H588" s="65"/>
      <c r="I588" s="49" t="s">
        <v>472</v>
      </c>
      <c r="J588" s="50" t="s">
        <v>473</v>
      </c>
      <c r="K588" s="53" t="n">
        <v>2</v>
      </c>
      <c r="L588" s="47" t="s">
        <v>35</v>
      </c>
    </row>
    <row r="589" customFormat="false" ht="38.25" hidden="true" customHeight="true" outlineLevel="0" collapsed="false">
      <c r="A589" s="48"/>
      <c r="B589" s="80"/>
      <c r="C589" s="65"/>
      <c r="D589" s="65"/>
      <c r="E589" s="65"/>
      <c r="F589" s="65"/>
      <c r="G589" s="65"/>
      <c r="H589" s="65"/>
      <c r="I589" s="49" t="s">
        <v>209</v>
      </c>
      <c r="J589" s="50" t="s">
        <v>58</v>
      </c>
      <c r="K589" s="53" t="n">
        <v>3</v>
      </c>
      <c r="L589" s="47" t="s">
        <v>35</v>
      </c>
    </row>
    <row r="590" customFormat="false" ht="25.5" hidden="true" customHeight="true" outlineLevel="0" collapsed="false">
      <c r="A590" s="48"/>
      <c r="B590" s="80"/>
      <c r="C590" s="65"/>
      <c r="D590" s="65"/>
      <c r="E590" s="65"/>
      <c r="F590" s="65"/>
      <c r="G590" s="65"/>
      <c r="H590" s="65"/>
      <c r="I590" s="49" t="s">
        <v>210</v>
      </c>
      <c r="J590" s="50" t="s">
        <v>58</v>
      </c>
      <c r="K590" s="53" t="n">
        <v>1</v>
      </c>
      <c r="L590" s="47" t="s">
        <v>35</v>
      </c>
    </row>
    <row r="591" customFormat="false" ht="15" hidden="true" customHeight="true" outlineLevel="0" collapsed="false">
      <c r="A591" s="48"/>
      <c r="B591" s="80"/>
      <c r="C591" s="65"/>
      <c r="D591" s="65"/>
      <c r="E591" s="65"/>
      <c r="F591" s="65"/>
      <c r="G591" s="65"/>
      <c r="H591" s="65"/>
      <c r="I591" s="49" t="s">
        <v>142</v>
      </c>
      <c r="J591" s="50" t="s">
        <v>143</v>
      </c>
      <c r="K591" s="53" t="n">
        <v>1</v>
      </c>
      <c r="L591" s="47" t="s">
        <v>35</v>
      </c>
    </row>
    <row r="592" customFormat="false" ht="16.5" hidden="true" customHeight="true" outlineLevel="0" collapsed="false">
      <c r="A592" s="48"/>
      <c r="B592" s="80"/>
      <c r="C592" s="65"/>
      <c r="D592" s="65"/>
      <c r="E592" s="65"/>
      <c r="F592" s="65"/>
      <c r="G592" s="65"/>
      <c r="H592" s="65"/>
      <c r="I592" s="49" t="s">
        <v>138</v>
      </c>
      <c r="J592" s="50" t="s">
        <v>58</v>
      </c>
      <c r="K592" s="53" t="n">
        <v>0.5</v>
      </c>
      <c r="L592" s="47" t="s">
        <v>35</v>
      </c>
    </row>
    <row r="593" customFormat="false" ht="19.5" hidden="true" customHeight="true" outlineLevel="0" collapsed="false">
      <c r="A593" s="48"/>
      <c r="B593" s="80"/>
      <c r="C593" s="65"/>
      <c r="D593" s="65"/>
      <c r="E593" s="65"/>
      <c r="F593" s="65"/>
      <c r="G593" s="65"/>
      <c r="H593" s="65"/>
      <c r="I593" s="49" t="s">
        <v>139</v>
      </c>
      <c r="J593" s="50" t="s">
        <v>58</v>
      </c>
      <c r="K593" s="53" t="n">
        <v>1</v>
      </c>
      <c r="L593" s="47" t="s">
        <v>35</v>
      </c>
    </row>
    <row r="594" customFormat="false" ht="29.25" hidden="true" customHeight="true" outlineLevel="0" collapsed="false">
      <c r="A594" s="48"/>
      <c r="B594" s="80"/>
      <c r="C594" s="65"/>
      <c r="D594" s="65"/>
      <c r="E594" s="65"/>
      <c r="F594" s="65"/>
      <c r="G594" s="65"/>
      <c r="H594" s="65"/>
      <c r="I594" s="49" t="s">
        <v>140</v>
      </c>
      <c r="J594" s="50" t="s">
        <v>58</v>
      </c>
      <c r="K594" s="53" t="n">
        <v>0.5</v>
      </c>
      <c r="L594" s="47" t="s">
        <v>35</v>
      </c>
    </row>
    <row r="595" customFormat="false" ht="27.75" hidden="true" customHeight="true" outlineLevel="0" collapsed="false">
      <c r="A595" s="48"/>
      <c r="B595" s="80"/>
      <c r="C595" s="65"/>
      <c r="D595" s="65"/>
      <c r="E595" s="65"/>
      <c r="F595" s="65"/>
      <c r="G595" s="65"/>
      <c r="H595" s="65"/>
      <c r="I595" s="49" t="s">
        <v>141</v>
      </c>
      <c r="J595" s="50" t="s">
        <v>58</v>
      </c>
      <c r="K595" s="53" t="n">
        <v>1</v>
      </c>
      <c r="L595" s="47" t="s">
        <v>35</v>
      </c>
    </row>
    <row r="596" customFormat="false" ht="15" hidden="true" customHeight="true" outlineLevel="0" collapsed="false">
      <c r="A596" s="48"/>
      <c r="B596" s="80"/>
      <c r="C596" s="65"/>
      <c r="D596" s="65"/>
      <c r="E596" s="65"/>
      <c r="F596" s="65"/>
      <c r="G596" s="65"/>
      <c r="H596" s="65"/>
      <c r="I596" s="49" t="s">
        <v>211</v>
      </c>
      <c r="J596" s="50" t="s">
        <v>86</v>
      </c>
      <c r="K596" s="53" t="n">
        <v>0.5</v>
      </c>
      <c r="L596" s="47" t="s">
        <v>35</v>
      </c>
    </row>
    <row r="597" customFormat="false" ht="25.5" hidden="true" customHeight="true" outlineLevel="0" collapsed="false">
      <c r="A597" s="48"/>
      <c r="B597" s="80"/>
      <c r="C597" s="65"/>
      <c r="D597" s="65"/>
      <c r="E597" s="65"/>
      <c r="F597" s="65"/>
      <c r="G597" s="65"/>
      <c r="H597" s="65"/>
      <c r="I597" s="49" t="s">
        <v>280</v>
      </c>
      <c r="J597" s="50" t="s">
        <v>58</v>
      </c>
      <c r="K597" s="53" t="n">
        <v>3</v>
      </c>
      <c r="L597" s="47" t="s">
        <v>35</v>
      </c>
    </row>
    <row r="598" customFormat="false" ht="109.9" hidden="true" customHeight="true" outlineLevel="0" collapsed="false">
      <c r="A598" s="48" t="n">
        <v>204</v>
      </c>
      <c r="B598" s="49" t="s">
        <v>601</v>
      </c>
      <c r="C598" s="50" t="s">
        <v>65</v>
      </c>
      <c r="D598" s="51" t="n">
        <v>1</v>
      </c>
      <c r="E598" s="68"/>
      <c r="F598" s="68"/>
      <c r="G598" s="68"/>
      <c r="H598" s="68"/>
      <c r="I598" s="49" t="s">
        <v>560</v>
      </c>
      <c r="J598" s="50" t="s">
        <v>119</v>
      </c>
      <c r="K598" s="53" t="n">
        <v>30</v>
      </c>
      <c r="L598" s="47" t="s">
        <v>35</v>
      </c>
    </row>
    <row r="599" customFormat="false" ht="27.75" hidden="true" customHeight="true" outlineLevel="0" collapsed="false">
      <c r="A599" s="48" t="n">
        <v>205</v>
      </c>
      <c r="B599" s="49" t="s">
        <v>602</v>
      </c>
      <c r="C599" s="50" t="s">
        <v>316</v>
      </c>
      <c r="D599" s="69" t="s">
        <v>603</v>
      </c>
      <c r="E599" s="68"/>
      <c r="F599" s="68"/>
      <c r="G599" s="68"/>
      <c r="H599" s="68"/>
      <c r="I599" s="49" t="s">
        <v>318</v>
      </c>
      <c r="J599" s="50" t="s">
        <v>86</v>
      </c>
      <c r="K599" s="53" t="n">
        <v>2.9</v>
      </c>
      <c r="L599" s="47" t="s">
        <v>35</v>
      </c>
    </row>
    <row r="600" customFormat="false" ht="27.75" hidden="true" customHeight="true" outlineLevel="0" collapsed="false">
      <c r="A600" s="48"/>
      <c r="B600" s="49"/>
      <c r="C600" s="50"/>
      <c r="D600" s="69"/>
      <c r="E600" s="68"/>
      <c r="F600" s="68"/>
      <c r="G600" s="68"/>
      <c r="H600" s="68"/>
      <c r="I600" s="49" t="s">
        <v>319</v>
      </c>
      <c r="J600" s="50" t="s">
        <v>86</v>
      </c>
      <c r="K600" s="53" t="n">
        <v>3.5</v>
      </c>
      <c r="L600" s="47" t="s">
        <v>35</v>
      </c>
    </row>
    <row r="601" customFormat="false" ht="15.75" hidden="true" customHeight="true" outlineLevel="0" collapsed="false">
      <c r="A601" s="48"/>
      <c r="B601" s="49"/>
      <c r="C601" s="50"/>
      <c r="D601" s="69"/>
      <c r="E601" s="68"/>
      <c r="F601" s="68"/>
      <c r="G601" s="68"/>
      <c r="H601" s="68"/>
      <c r="I601" s="49" t="s">
        <v>560</v>
      </c>
      <c r="J601" s="50" t="s">
        <v>119</v>
      </c>
      <c r="K601" s="53" t="n">
        <v>6</v>
      </c>
      <c r="L601" s="47" t="s">
        <v>35</v>
      </c>
    </row>
    <row r="602" customFormat="false" ht="25.5" hidden="true" customHeight="true" outlineLevel="0" collapsed="false">
      <c r="A602" s="48"/>
      <c r="B602" s="49"/>
      <c r="C602" s="50"/>
      <c r="D602" s="69"/>
      <c r="E602" s="68"/>
      <c r="F602" s="68"/>
      <c r="G602" s="68"/>
      <c r="H602" s="68"/>
      <c r="I602" s="49" t="s">
        <v>320</v>
      </c>
      <c r="J602" s="50" t="s">
        <v>321</v>
      </c>
      <c r="K602" s="53" t="n">
        <v>1.2</v>
      </c>
      <c r="L602" s="47" t="s">
        <v>35</v>
      </c>
    </row>
    <row r="603" customFormat="false" ht="38.25" hidden="true" customHeight="true" outlineLevel="0" collapsed="false">
      <c r="A603" s="48"/>
      <c r="B603" s="49"/>
      <c r="C603" s="50"/>
      <c r="D603" s="69"/>
      <c r="E603" s="68"/>
      <c r="F603" s="68"/>
      <c r="G603" s="68"/>
      <c r="H603" s="68"/>
      <c r="I603" s="49" t="s">
        <v>322</v>
      </c>
      <c r="J603" s="50" t="s">
        <v>34</v>
      </c>
      <c r="K603" s="53" t="n">
        <v>2.5</v>
      </c>
      <c r="L603" s="47" t="s">
        <v>35</v>
      </c>
    </row>
    <row r="604" customFormat="false" ht="38.25" hidden="true" customHeight="true" outlineLevel="0" collapsed="false">
      <c r="A604" s="48" t="n">
        <v>206</v>
      </c>
      <c r="B604" s="49" t="s">
        <v>604</v>
      </c>
      <c r="C604" s="50" t="s">
        <v>73</v>
      </c>
      <c r="D604" s="51" t="n">
        <v>0.018</v>
      </c>
      <c r="E604" s="49" t="s">
        <v>605</v>
      </c>
      <c r="F604" s="50" t="s">
        <v>73</v>
      </c>
      <c r="G604" s="65" t="n">
        <v>0.009</v>
      </c>
      <c r="H604" s="77" t="s">
        <v>76</v>
      </c>
      <c r="I604" s="49" t="s">
        <v>605</v>
      </c>
      <c r="J604" s="50" t="s">
        <v>606</v>
      </c>
      <c r="K604" s="53" t="n">
        <v>30</v>
      </c>
      <c r="L604" s="47" t="s">
        <v>35</v>
      </c>
    </row>
    <row r="605" customFormat="false" ht="15" hidden="true" customHeight="true" outlineLevel="0" collapsed="false">
      <c r="A605" s="48"/>
      <c r="B605" s="49"/>
      <c r="C605" s="50"/>
      <c r="D605" s="51"/>
      <c r="E605" s="49" t="s">
        <v>607</v>
      </c>
      <c r="F605" s="50" t="s">
        <v>73</v>
      </c>
      <c r="G605" s="65" t="n">
        <v>1E-005</v>
      </c>
      <c r="H605" s="77" t="s">
        <v>76</v>
      </c>
      <c r="I605" s="49" t="s">
        <v>607</v>
      </c>
      <c r="J605" s="50" t="s">
        <v>58</v>
      </c>
      <c r="K605" s="53" t="n">
        <v>25</v>
      </c>
      <c r="L605" s="47" t="s">
        <v>35</v>
      </c>
    </row>
    <row r="606" customFormat="false" ht="38.25" hidden="true" customHeight="true" outlineLevel="0" collapsed="false">
      <c r="A606" s="48"/>
      <c r="B606" s="49"/>
      <c r="C606" s="50"/>
      <c r="D606" s="51"/>
      <c r="E606" s="49" t="s">
        <v>608</v>
      </c>
      <c r="F606" s="50" t="s">
        <v>73</v>
      </c>
      <c r="G606" s="65" t="n">
        <v>3E-005</v>
      </c>
      <c r="H606" s="77" t="s">
        <v>76</v>
      </c>
      <c r="I606" s="49" t="s">
        <v>608</v>
      </c>
      <c r="J606" s="50" t="s">
        <v>58</v>
      </c>
      <c r="K606" s="53" t="n">
        <v>25</v>
      </c>
      <c r="L606" s="47" t="s">
        <v>35</v>
      </c>
    </row>
    <row r="607" customFormat="false" ht="15" hidden="false" customHeight="true" outlineLevel="0" collapsed="false">
      <c r="A607" s="61" t="s">
        <v>609</v>
      </c>
      <c r="B607" s="61"/>
      <c r="C607" s="61"/>
      <c r="D607" s="61"/>
      <c r="E607" s="43"/>
      <c r="F607" s="43"/>
      <c r="G607" s="43"/>
      <c r="H607" s="43"/>
      <c r="I607" s="57"/>
      <c r="J607" s="58"/>
      <c r="K607" s="53"/>
      <c r="L607" s="47"/>
    </row>
    <row r="608" customFormat="false" ht="29.25" hidden="false" customHeight="true" outlineLevel="0" collapsed="false">
      <c r="A608" s="48" t="n">
        <v>207</v>
      </c>
      <c r="B608" s="80" t="s">
        <v>610</v>
      </c>
      <c r="C608" s="65" t="s">
        <v>611</v>
      </c>
      <c r="D608" s="65" t="n">
        <v>2</v>
      </c>
      <c r="E608" s="49" t="s">
        <v>612</v>
      </c>
      <c r="F608" s="50" t="s">
        <v>73</v>
      </c>
      <c r="G608" s="65" t="n">
        <v>0.096</v>
      </c>
      <c r="H608" s="65" t="s">
        <v>74</v>
      </c>
      <c r="I608" s="58"/>
      <c r="J608" s="58"/>
      <c r="K608" s="53"/>
      <c r="L608" s="87"/>
    </row>
    <row r="609" customFormat="false" ht="28.5" hidden="false" customHeight="true" outlineLevel="0" collapsed="false">
      <c r="A609" s="48"/>
      <c r="B609" s="80"/>
      <c r="C609" s="65"/>
      <c r="D609" s="65"/>
      <c r="E609" s="49" t="s">
        <v>613</v>
      </c>
      <c r="F609" s="50" t="s">
        <v>73</v>
      </c>
      <c r="G609" s="79" t="n">
        <v>0.074</v>
      </c>
      <c r="H609" s="65" t="s">
        <v>74</v>
      </c>
      <c r="I609" s="58"/>
      <c r="J609" s="58"/>
      <c r="K609" s="53"/>
      <c r="L609" s="87"/>
    </row>
    <row r="610" customFormat="false" ht="38.25" hidden="false" customHeight="true" outlineLevel="0" collapsed="false">
      <c r="A610" s="48" t="n">
        <v>208</v>
      </c>
      <c r="B610" s="80" t="s">
        <v>614</v>
      </c>
      <c r="C610" s="65" t="s">
        <v>611</v>
      </c>
      <c r="D610" s="65" t="n">
        <v>2</v>
      </c>
      <c r="E610" s="75"/>
      <c r="F610" s="75"/>
      <c r="G610" s="75"/>
      <c r="H610" s="75"/>
      <c r="I610" s="49" t="s">
        <v>615</v>
      </c>
      <c r="J610" s="50" t="s">
        <v>86</v>
      </c>
      <c r="K610" s="53" t="n">
        <v>96</v>
      </c>
      <c r="L610" s="47" t="s">
        <v>35</v>
      </c>
    </row>
    <row r="611" customFormat="false" ht="38.25" hidden="false" customHeight="true" outlineLevel="0" collapsed="false">
      <c r="A611" s="48"/>
      <c r="B611" s="80"/>
      <c r="C611" s="65"/>
      <c r="D611" s="65"/>
      <c r="E611" s="75"/>
      <c r="F611" s="75"/>
      <c r="G611" s="75"/>
      <c r="H611" s="75"/>
      <c r="I611" s="49" t="s">
        <v>616</v>
      </c>
      <c r="J611" s="50" t="s">
        <v>86</v>
      </c>
      <c r="K611" s="53" t="n">
        <v>74</v>
      </c>
      <c r="L611" s="47" t="s">
        <v>35</v>
      </c>
    </row>
    <row r="612" customFormat="false" ht="15" hidden="false" customHeight="true" outlineLevel="0" collapsed="false">
      <c r="A612" s="61" t="s">
        <v>617</v>
      </c>
      <c r="B612" s="61"/>
      <c r="C612" s="61"/>
      <c r="D612" s="61"/>
      <c r="E612" s="43"/>
      <c r="F612" s="43"/>
      <c r="G612" s="43"/>
      <c r="H612" s="43"/>
      <c r="I612" s="57"/>
      <c r="J612" s="58"/>
      <c r="K612" s="53"/>
      <c r="L612" s="47"/>
    </row>
    <row r="613" customFormat="false" ht="54" hidden="false" customHeight="true" outlineLevel="0" collapsed="false">
      <c r="A613" s="48" t="n">
        <v>209</v>
      </c>
      <c r="B613" s="80" t="s">
        <v>618</v>
      </c>
      <c r="C613" s="79" t="s">
        <v>619</v>
      </c>
      <c r="D613" s="65" t="n">
        <v>1</v>
      </c>
      <c r="E613" s="80" t="s">
        <v>620</v>
      </c>
      <c r="F613" s="79" t="s">
        <v>73</v>
      </c>
      <c r="G613" s="65" t="n">
        <v>0.018</v>
      </c>
      <c r="H613" s="65" t="s">
        <v>76</v>
      </c>
      <c r="I613" s="49" t="s">
        <v>620</v>
      </c>
      <c r="J613" s="50" t="s">
        <v>58</v>
      </c>
      <c r="K613" s="53" t="n">
        <v>20</v>
      </c>
      <c r="L613" s="47" t="s">
        <v>35</v>
      </c>
    </row>
    <row r="614" customFormat="false" ht="53.45" hidden="false" customHeight="true" outlineLevel="0" collapsed="false">
      <c r="A614" s="48" t="n">
        <v>210</v>
      </c>
      <c r="B614" s="80" t="s">
        <v>621</v>
      </c>
      <c r="C614" s="79" t="s">
        <v>622</v>
      </c>
      <c r="D614" s="65" t="n">
        <v>8</v>
      </c>
      <c r="E614" s="49" t="s">
        <v>623</v>
      </c>
      <c r="F614" s="50" t="s">
        <v>73</v>
      </c>
      <c r="G614" s="65" t="n">
        <v>0.02</v>
      </c>
      <c r="H614" s="65" t="s">
        <v>74</v>
      </c>
      <c r="I614" s="49" t="s">
        <v>624</v>
      </c>
      <c r="J614" s="50" t="s">
        <v>58</v>
      </c>
      <c r="K614" s="53" t="n">
        <v>8</v>
      </c>
      <c r="L614" s="47" t="s">
        <v>35</v>
      </c>
    </row>
    <row r="615" customFormat="false" ht="44.45" hidden="false" customHeight="true" outlineLevel="0" collapsed="false">
      <c r="A615" s="48"/>
      <c r="B615" s="80"/>
      <c r="C615" s="79"/>
      <c r="D615" s="65"/>
      <c r="E615" s="49" t="s">
        <v>625</v>
      </c>
      <c r="F615" s="50" t="s">
        <v>73</v>
      </c>
      <c r="G615" s="65" t="n">
        <v>0.02</v>
      </c>
      <c r="H615" s="65" t="s">
        <v>74</v>
      </c>
      <c r="I615" s="49" t="s">
        <v>626</v>
      </c>
      <c r="J615" s="50" t="s">
        <v>58</v>
      </c>
      <c r="K615" s="53" t="n">
        <v>8</v>
      </c>
      <c r="L615" s="47" t="s">
        <v>35</v>
      </c>
    </row>
    <row r="616" customFormat="false" ht="50.25" hidden="false" customHeight="true" outlineLevel="0" collapsed="false">
      <c r="A616" s="48" t="n">
        <v>211</v>
      </c>
      <c r="B616" s="49" t="s">
        <v>627</v>
      </c>
      <c r="C616" s="50" t="s">
        <v>316</v>
      </c>
      <c r="D616" s="69" t="s">
        <v>628</v>
      </c>
      <c r="E616" s="68"/>
      <c r="F616" s="68"/>
      <c r="G616" s="68"/>
      <c r="H616" s="68"/>
      <c r="I616" s="49" t="s">
        <v>629</v>
      </c>
      <c r="J616" s="50" t="s">
        <v>86</v>
      </c>
      <c r="K616" s="53" t="n">
        <v>9</v>
      </c>
      <c r="L616" s="47" t="s">
        <v>35</v>
      </c>
    </row>
    <row r="617" customFormat="false" ht="15" hidden="false" customHeight="true" outlineLevel="0" collapsed="false">
      <c r="A617" s="61" t="s">
        <v>630</v>
      </c>
      <c r="B617" s="61"/>
      <c r="C617" s="61"/>
      <c r="D617" s="61"/>
      <c r="E617" s="43"/>
      <c r="F617" s="43"/>
      <c r="G617" s="43"/>
      <c r="H617" s="43"/>
      <c r="I617" s="57"/>
      <c r="J617" s="58"/>
      <c r="K617" s="53"/>
      <c r="L617" s="47"/>
    </row>
    <row r="618" customFormat="false" ht="53.25" hidden="false" customHeight="true" outlineLevel="0" collapsed="false">
      <c r="A618" s="48" t="n">
        <v>212</v>
      </c>
      <c r="B618" s="246" t="s">
        <v>1333</v>
      </c>
      <c r="C618" s="50" t="s">
        <v>248</v>
      </c>
      <c r="D618" s="51" t="n">
        <v>1</v>
      </c>
      <c r="E618" s="43"/>
      <c r="F618" s="43"/>
      <c r="G618" s="43"/>
      <c r="H618" s="43"/>
      <c r="I618" s="57"/>
      <c r="J618" s="58"/>
      <c r="K618" s="53"/>
      <c r="L618" s="47"/>
    </row>
    <row r="619" customFormat="false" ht="72" hidden="true" customHeight="true" outlineLevel="0" collapsed="false">
      <c r="A619" s="48" t="n">
        <v>213</v>
      </c>
      <c r="B619" s="49" t="s">
        <v>632</v>
      </c>
      <c r="C619" s="50" t="s">
        <v>248</v>
      </c>
      <c r="D619" s="51" t="n">
        <v>1</v>
      </c>
      <c r="E619" s="43"/>
      <c r="F619" s="43"/>
      <c r="G619" s="43"/>
      <c r="H619" s="43"/>
      <c r="I619" s="57"/>
      <c r="J619" s="58"/>
      <c r="K619" s="53"/>
      <c r="L619" s="47"/>
    </row>
    <row r="620" customFormat="false" ht="38.25" hidden="false" customHeight="true" outlineLevel="0" collapsed="false">
      <c r="A620" s="48" t="n">
        <v>214</v>
      </c>
      <c r="B620" s="49" t="s">
        <v>633</v>
      </c>
      <c r="C620" s="50" t="s">
        <v>634</v>
      </c>
      <c r="D620" s="51" t="n">
        <v>1</v>
      </c>
      <c r="E620" s="43"/>
      <c r="F620" s="43"/>
      <c r="G620" s="43"/>
      <c r="H620" s="43"/>
      <c r="I620" s="57"/>
      <c r="J620" s="58"/>
      <c r="K620" s="53"/>
      <c r="L620" s="47"/>
    </row>
    <row r="621" customFormat="false" ht="38.25" hidden="true" customHeight="true" outlineLevel="0" collapsed="false">
      <c r="A621" s="48" t="n">
        <v>215</v>
      </c>
      <c r="B621" s="80" t="s">
        <v>635</v>
      </c>
      <c r="C621" s="79" t="s">
        <v>636</v>
      </c>
      <c r="D621" s="65" t="n">
        <v>1</v>
      </c>
      <c r="E621" s="49" t="s">
        <v>637</v>
      </c>
      <c r="F621" s="50" t="s">
        <v>73</v>
      </c>
      <c r="G621" s="65" t="n">
        <v>1E-005</v>
      </c>
      <c r="H621" s="65" t="s">
        <v>76</v>
      </c>
      <c r="I621" s="49" t="s">
        <v>637</v>
      </c>
      <c r="J621" s="50" t="s">
        <v>143</v>
      </c>
      <c r="K621" s="53" t="n">
        <v>36</v>
      </c>
      <c r="L621" s="47" t="s">
        <v>35</v>
      </c>
    </row>
    <row r="622" customFormat="false" ht="56.25" hidden="true" customHeight="true" outlineLevel="0" collapsed="false">
      <c r="A622" s="48"/>
      <c r="B622" s="80"/>
      <c r="C622" s="79"/>
      <c r="D622" s="65"/>
      <c r="E622" s="49" t="s">
        <v>638</v>
      </c>
      <c r="F622" s="50" t="s">
        <v>73</v>
      </c>
      <c r="G622" s="50" t="n">
        <v>1E-005</v>
      </c>
      <c r="H622" s="50" t="s">
        <v>76</v>
      </c>
      <c r="I622" s="49" t="s">
        <v>638</v>
      </c>
      <c r="J622" s="50" t="s">
        <v>58</v>
      </c>
      <c r="K622" s="53" t="n">
        <v>36</v>
      </c>
      <c r="L622" s="47" t="s">
        <v>35</v>
      </c>
    </row>
    <row r="623" customFormat="false" ht="16.5" hidden="true" customHeight="true" outlineLevel="0" collapsed="false">
      <c r="A623" s="48"/>
      <c r="B623" s="80"/>
      <c r="C623" s="79"/>
      <c r="D623" s="65"/>
      <c r="E623" s="49"/>
      <c r="F623" s="50"/>
      <c r="G623" s="50"/>
      <c r="H623" s="50"/>
      <c r="I623" s="49" t="s">
        <v>560</v>
      </c>
      <c r="J623" s="50" t="s">
        <v>119</v>
      </c>
      <c r="K623" s="53" t="n">
        <v>5</v>
      </c>
      <c r="L623" s="47" t="s">
        <v>35</v>
      </c>
    </row>
    <row r="624" customFormat="false" ht="15" hidden="false" customHeight="true" outlineLevel="0" collapsed="false">
      <c r="A624" s="61" t="s">
        <v>639</v>
      </c>
      <c r="B624" s="61"/>
      <c r="C624" s="61"/>
      <c r="D624" s="61"/>
      <c r="E624" s="43"/>
      <c r="F624" s="43"/>
      <c r="G624" s="43"/>
      <c r="H624" s="43"/>
      <c r="I624" s="64"/>
      <c r="J624" s="64"/>
      <c r="K624" s="64"/>
      <c r="L624" s="78"/>
    </row>
    <row r="625" customFormat="false" ht="15.75" hidden="false" customHeight="true" outlineLevel="0" collapsed="false">
      <c r="A625" s="48" t="n">
        <v>216</v>
      </c>
      <c r="B625" s="49" t="s">
        <v>640</v>
      </c>
      <c r="C625" s="50" t="s">
        <v>248</v>
      </c>
      <c r="D625" s="69" t="n">
        <v>1</v>
      </c>
      <c r="E625" s="68"/>
      <c r="F625" s="68"/>
      <c r="G625" s="68"/>
      <c r="H625" s="68"/>
      <c r="I625" s="49" t="s">
        <v>85</v>
      </c>
      <c r="J625" s="50" t="s">
        <v>86</v>
      </c>
      <c r="K625" s="53" t="n">
        <v>1.04</v>
      </c>
      <c r="L625" s="47" t="s">
        <v>35</v>
      </c>
    </row>
    <row r="626" customFormat="false" ht="43.9" hidden="false" customHeight="true" outlineLevel="0" collapsed="false">
      <c r="A626" s="48"/>
      <c r="B626" s="49"/>
      <c r="C626" s="50"/>
      <c r="D626" s="69"/>
      <c r="E626" s="68"/>
      <c r="F626" s="68"/>
      <c r="G626" s="68"/>
      <c r="H626" s="68"/>
      <c r="I626" s="49" t="s">
        <v>82</v>
      </c>
      <c r="J626" s="50" t="s">
        <v>83</v>
      </c>
      <c r="K626" s="53" t="n">
        <v>0.13</v>
      </c>
      <c r="L626" s="47" t="s">
        <v>35</v>
      </c>
    </row>
    <row r="627" customFormat="false" ht="25.5" hidden="false" customHeight="true" outlineLevel="0" collapsed="false">
      <c r="A627" s="48" t="n">
        <v>217</v>
      </c>
      <c r="B627" s="80" t="s">
        <v>641</v>
      </c>
      <c r="C627" s="79" t="s">
        <v>522</v>
      </c>
      <c r="D627" s="65" t="n">
        <v>1</v>
      </c>
      <c r="E627" s="65"/>
      <c r="F627" s="65"/>
      <c r="G627" s="65"/>
      <c r="H627" s="65"/>
      <c r="I627" s="49" t="s">
        <v>642</v>
      </c>
      <c r="J627" s="50" t="s">
        <v>73</v>
      </c>
      <c r="K627" s="53" t="n">
        <v>0.0018</v>
      </c>
      <c r="L627" s="47" t="s">
        <v>35</v>
      </c>
    </row>
    <row r="628" customFormat="false" ht="48" hidden="false" customHeight="true" outlineLevel="0" collapsed="false">
      <c r="A628" s="48"/>
      <c r="B628" s="80"/>
      <c r="C628" s="79"/>
      <c r="D628" s="65"/>
      <c r="E628" s="65"/>
      <c r="F628" s="65"/>
      <c r="G628" s="65"/>
      <c r="H628" s="65"/>
      <c r="I628" s="49" t="s">
        <v>371</v>
      </c>
      <c r="J628" s="50" t="s">
        <v>86</v>
      </c>
      <c r="K628" s="53" t="n">
        <v>35</v>
      </c>
      <c r="L628" s="47" t="s">
        <v>35</v>
      </c>
    </row>
    <row r="629" customFormat="false" ht="25.5" hidden="false" customHeight="true" outlineLevel="0" collapsed="false">
      <c r="A629" s="48" t="n">
        <v>218</v>
      </c>
      <c r="B629" s="80" t="s">
        <v>643</v>
      </c>
      <c r="C629" s="79" t="s">
        <v>644</v>
      </c>
      <c r="D629" s="65" t="n">
        <v>1</v>
      </c>
      <c r="E629" s="65"/>
      <c r="F629" s="65"/>
      <c r="G629" s="65"/>
      <c r="H629" s="65"/>
      <c r="I629" s="49" t="s">
        <v>642</v>
      </c>
      <c r="J629" s="50" t="s">
        <v>73</v>
      </c>
      <c r="K629" s="53" t="n">
        <v>0.0116</v>
      </c>
      <c r="L629" s="47" t="s">
        <v>35</v>
      </c>
    </row>
    <row r="630" customFormat="false" ht="48" hidden="false" customHeight="true" outlineLevel="0" collapsed="false">
      <c r="A630" s="48"/>
      <c r="B630" s="80"/>
      <c r="C630" s="79"/>
      <c r="D630" s="65"/>
      <c r="E630" s="65"/>
      <c r="F630" s="65"/>
      <c r="G630" s="65"/>
      <c r="H630" s="65"/>
      <c r="I630" s="49" t="s">
        <v>371</v>
      </c>
      <c r="J630" s="50" t="s">
        <v>86</v>
      </c>
      <c r="K630" s="53" t="n">
        <v>30</v>
      </c>
      <c r="L630" s="47" t="s">
        <v>35</v>
      </c>
    </row>
    <row r="631" customFormat="false" ht="14.25" hidden="false" customHeight="true" outlineLevel="0" collapsed="false">
      <c r="A631" s="48" t="n">
        <v>219</v>
      </c>
      <c r="B631" s="49" t="s">
        <v>645</v>
      </c>
      <c r="C631" s="50" t="s">
        <v>646</v>
      </c>
      <c r="D631" s="51" t="n">
        <v>1</v>
      </c>
      <c r="E631" s="43"/>
      <c r="F631" s="43"/>
      <c r="G631" s="43"/>
      <c r="H631" s="43"/>
      <c r="I631" s="49" t="s">
        <v>647</v>
      </c>
      <c r="J631" s="50" t="s">
        <v>86</v>
      </c>
      <c r="K631" s="50" t="n">
        <v>0.2</v>
      </c>
      <c r="L631" s="47" t="s">
        <v>35</v>
      </c>
    </row>
    <row r="632" customFormat="false" ht="29.25" hidden="false" customHeight="true" outlineLevel="0" collapsed="false">
      <c r="A632" s="48"/>
      <c r="B632" s="49"/>
      <c r="C632" s="50"/>
      <c r="D632" s="51"/>
      <c r="E632" s="43"/>
      <c r="F632" s="43"/>
      <c r="G632" s="43"/>
      <c r="H632" s="43"/>
      <c r="I632" s="49" t="s">
        <v>648</v>
      </c>
      <c r="J632" s="50" t="s">
        <v>73</v>
      </c>
      <c r="K632" s="50" t="n">
        <v>0.0001</v>
      </c>
      <c r="L632" s="47" t="s">
        <v>35</v>
      </c>
    </row>
    <row r="633" customFormat="false" ht="20.25" hidden="false" customHeight="true" outlineLevel="0" collapsed="false">
      <c r="A633" s="48"/>
      <c r="B633" s="49"/>
      <c r="C633" s="50"/>
      <c r="D633" s="51"/>
      <c r="E633" s="43"/>
      <c r="F633" s="43"/>
      <c r="G633" s="43"/>
      <c r="H633" s="43"/>
      <c r="I633" s="49" t="s">
        <v>649</v>
      </c>
      <c r="J633" s="50" t="s">
        <v>86</v>
      </c>
      <c r="K633" s="50" t="n">
        <v>0.1</v>
      </c>
      <c r="L633" s="47" t="s">
        <v>35</v>
      </c>
    </row>
    <row r="634" customFormat="false" ht="43.15" hidden="false" customHeight="true" outlineLevel="0" collapsed="false">
      <c r="A634" s="48" t="n">
        <v>220</v>
      </c>
      <c r="B634" s="49" t="s">
        <v>650</v>
      </c>
      <c r="C634" s="50" t="s">
        <v>651</v>
      </c>
      <c r="D634" s="51" t="n">
        <v>1</v>
      </c>
      <c r="E634" s="43"/>
      <c r="F634" s="43"/>
      <c r="G634" s="43"/>
      <c r="H634" s="43"/>
      <c r="I634" s="57"/>
      <c r="J634" s="58"/>
      <c r="K634" s="53"/>
      <c r="L634" s="47"/>
    </row>
    <row r="635" customFormat="false" ht="15" hidden="false" customHeight="true" outlineLevel="0" collapsed="false">
      <c r="A635" s="61" t="s">
        <v>652</v>
      </c>
      <c r="B635" s="61"/>
      <c r="C635" s="61"/>
      <c r="D635" s="61"/>
      <c r="E635" s="43"/>
      <c r="F635" s="43"/>
      <c r="G635" s="43"/>
      <c r="H635" s="43"/>
      <c r="I635" s="57"/>
      <c r="J635" s="58"/>
      <c r="K635" s="53"/>
      <c r="L635" s="47"/>
    </row>
    <row r="636" customFormat="false" ht="55.9" hidden="false" customHeight="true" outlineLevel="0" collapsed="false">
      <c r="A636" s="48" t="n">
        <v>221</v>
      </c>
      <c r="B636" s="49" t="s">
        <v>653</v>
      </c>
      <c r="C636" s="50" t="s">
        <v>654</v>
      </c>
      <c r="D636" s="51" t="n">
        <v>2</v>
      </c>
      <c r="E636" s="43"/>
      <c r="F636" s="43"/>
      <c r="G636" s="43"/>
      <c r="H636" s="43"/>
      <c r="I636" s="57"/>
      <c r="J636" s="58"/>
      <c r="K636" s="53"/>
      <c r="L636" s="47"/>
    </row>
    <row r="637" customFormat="false" ht="13.5" hidden="false" customHeight="true" outlineLevel="0" collapsed="false">
      <c r="A637" s="48" t="n">
        <v>222</v>
      </c>
      <c r="B637" s="49" t="s">
        <v>655</v>
      </c>
      <c r="C637" s="50" t="s">
        <v>522</v>
      </c>
      <c r="D637" s="69" t="n">
        <v>1</v>
      </c>
      <c r="E637" s="68"/>
      <c r="F637" s="68"/>
      <c r="G637" s="68"/>
      <c r="H637" s="68"/>
      <c r="I637" s="49" t="s">
        <v>85</v>
      </c>
      <c r="J637" s="50" t="s">
        <v>86</v>
      </c>
      <c r="K637" s="53" t="n">
        <v>1.6</v>
      </c>
      <c r="L637" s="47" t="s">
        <v>35</v>
      </c>
    </row>
    <row r="638" customFormat="false" ht="38.25" hidden="false" customHeight="true" outlineLevel="0" collapsed="false">
      <c r="A638" s="48"/>
      <c r="B638" s="49"/>
      <c r="C638" s="50"/>
      <c r="D638" s="69"/>
      <c r="E638" s="68"/>
      <c r="F638" s="68"/>
      <c r="G638" s="68"/>
      <c r="H638" s="68"/>
      <c r="I638" s="49" t="s">
        <v>82</v>
      </c>
      <c r="J638" s="50" t="s">
        <v>83</v>
      </c>
      <c r="K638" s="53" t="n">
        <v>0.2</v>
      </c>
      <c r="L638" s="47" t="s">
        <v>35</v>
      </c>
    </row>
    <row r="639" customFormat="false" ht="27.75" hidden="false" customHeight="true" outlineLevel="0" collapsed="false">
      <c r="A639" s="48"/>
      <c r="B639" s="49"/>
      <c r="C639" s="50"/>
      <c r="D639" s="69"/>
      <c r="E639" s="68"/>
      <c r="F639" s="68"/>
      <c r="G639" s="68"/>
      <c r="H639" s="68"/>
      <c r="I639" s="49" t="s">
        <v>87</v>
      </c>
      <c r="J639" s="50" t="s">
        <v>58</v>
      </c>
      <c r="K639" s="53" t="n">
        <v>11</v>
      </c>
      <c r="L639" s="47" t="s">
        <v>35</v>
      </c>
    </row>
    <row r="640" customFormat="false" ht="38.25" hidden="false" customHeight="true" outlineLevel="0" collapsed="false">
      <c r="A640" s="48"/>
      <c r="B640" s="49"/>
      <c r="C640" s="50"/>
      <c r="D640" s="69"/>
      <c r="E640" s="68"/>
      <c r="F640" s="68"/>
      <c r="G640" s="68"/>
      <c r="H640" s="68"/>
      <c r="I640" s="49" t="s">
        <v>88</v>
      </c>
      <c r="J640" s="50" t="s">
        <v>83</v>
      </c>
      <c r="K640" s="53" t="n">
        <v>0.425</v>
      </c>
      <c r="L640" s="47" t="s">
        <v>35</v>
      </c>
    </row>
    <row r="641" customFormat="false" ht="25.5" hidden="false" customHeight="true" outlineLevel="0" collapsed="false">
      <c r="A641" s="48" t="n">
        <v>223</v>
      </c>
      <c r="B641" s="80" t="s">
        <v>656</v>
      </c>
      <c r="C641" s="79" t="s">
        <v>522</v>
      </c>
      <c r="D641" s="65" t="n">
        <v>1</v>
      </c>
      <c r="E641" s="65"/>
      <c r="F641" s="65"/>
      <c r="G641" s="65"/>
      <c r="H641" s="65"/>
      <c r="I641" s="49" t="s">
        <v>642</v>
      </c>
      <c r="J641" s="50" t="s">
        <v>73</v>
      </c>
      <c r="K641" s="53" t="n">
        <v>0.0057</v>
      </c>
      <c r="L641" s="47" t="s">
        <v>35</v>
      </c>
    </row>
    <row r="642" customFormat="false" ht="45" hidden="false" customHeight="true" outlineLevel="0" collapsed="false">
      <c r="A642" s="48"/>
      <c r="B642" s="80"/>
      <c r="C642" s="79"/>
      <c r="D642" s="65"/>
      <c r="E642" s="65"/>
      <c r="F642" s="65"/>
      <c r="G642" s="65"/>
      <c r="H642" s="65"/>
      <c r="I642" s="49" t="s">
        <v>371</v>
      </c>
      <c r="J642" s="50" t="s">
        <v>86</v>
      </c>
      <c r="K642" s="53" t="n">
        <v>120</v>
      </c>
      <c r="L642" s="47" t="s">
        <v>35</v>
      </c>
    </row>
    <row r="643" customFormat="false" ht="57.6" hidden="false" customHeight="true" outlineLevel="0" collapsed="false">
      <c r="A643" s="48" t="n">
        <v>224</v>
      </c>
      <c r="B643" s="49" t="s">
        <v>657</v>
      </c>
      <c r="C643" s="50" t="s">
        <v>522</v>
      </c>
      <c r="D643" s="51" t="n">
        <v>1</v>
      </c>
      <c r="E643" s="43"/>
      <c r="F643" s="43"/>
      <c r="G643" s="43"/>
      <c r="H643" s="43"/>
      <c r="I643" s="57"/>
      <c r="J643" s="58"/>
      <c r="K643" s="53"/>
      <c r="L643" s="47"/>
    </row>
    <row r="644" customFormat="false" ht="69" hidden="false" customHeight="true" outlineLevel="0" collapsed="false">
      <c r="A644" s="48" t="n">
        <v>225</v>
      </c>
      <c r="B644" s="49" t="s">
        <v>658</v>
      </c>
      <c r="C644" s="50" t="s">
        <v>522</v>
      </c>
      <c r="D644" s="51" t="n">
        <v>1</v>
      </c>
      <c r="E644" s="43"/>
      <c r="F644" s="43"/>
      <c r="G644" s="43"/>
      <c r="H644" s="43"/>
      <c r="I644" s="57"/>
      <c r="J644" s="58"/>
      <c r="K644" s="53"/>
      <c r="L644" s="47"/>
    </row>
    <row r="645" customFormat="false" ht="28.5" hidden="false" customHeight="true" outlineLevel="0" collapsed="false">
      <c r="A645" s="48" t="n">
        <v>226</v>
      </c>
      <c r="B645" s="49" t="s">
        <v>659</v>
      </c>
      <c r="C645" s="50" t="s">
        <v>522</v>
      </c>
      <c r="D645" s="51" t="n">
        <v>1</v>
      </c>
      <c r="E645" s="49" t="s">
        <v>660</v>
      </c>
      <c r="F645" s="50" t="s">
        <v>73</v>
      </c>
      <c r="G645" s="65" t="n">
        <v>0.0033</v>
      </c>
      <c r="H645" s="77" t="s">
        <v>76</v>
      </c>
      <c r="I645" s="49" t="s">
        <v>661</v>
      </c>
      <c r="J645" s="50" t="s">
        <v>86</v>
      </c>
      <c r="K645" s="53" t="n">
        <v>6</v>
      </c>
      <c r="L645" s="47" t="s">
        <v>35</v>
      </c>
    </row>
    <row r="646" customFormat="false" ht="25.5" hidden="false" customHeight="true" outlineLevel="0" collapsed="false">
      <c r="A646" s="48"/>
      <c r="B646" s="49"/>
      <c r="C646" s="50"/>
      <c r="D646" s="51"/>
      <c r="E646" s="49" t="s">
        <v>662</v>
      </c>
      <c r="F646" s="50" t="s">
        <v>73</v>
      </c>
      <c r="G646" s="50" t="n">
        <v>0.02</v>
      </c>
      <c r="H646" s="50" t="s">
        <v>76</v>
      </c>
      <c r="I646" s="49" t="s">
        <v>91</v>
      </c>
      <c r="J646" s="50" t="s">
        <v>34</v>
      </c>
      <c r="K646" s="53" t="n">
        <v>4</v>
      </c>
      <c r="L646" s="47" t="s">
        <v>35</v>
      </c>
    </row>
    <row r="647" customFormat="false" ht="25.5" hidden="false" customHeight="true" outlineLevel="0" collapsed="false">
      <c r="A647" s="48"/>
      <c r="B647" s="49"/>
      <c r="C647" s="50"/>
      <c r="D647" s="51"/>
      <c r="E647" s="49"/>
      <c r="F647" s="50"/>
      <c r="G647" s="50"/>
      <c r="H647" s="50"/>
      <c r="I647" s="49" t="s">
        <v>663</v>
      </c>
      <c r="J647" s="50" t="s">
        <v>86</v>
      </c>
      <c r="K647" s="53" t="n">
        <v>15</v>
      </c>
      <c r="L647" s="47" t="s">
        <v>35</v>
      </c>
    </row>
    <row r="648" customFormat="false" ht="24.75" hidden="false" customHeight="true" outlineLevel="0" collapsed="false">
      <c r="A648" s="48"/>
      <c r="B648" s="49"/>
      <c r="C648" s="50"/>
      <c r="D648" s="51"/>
      <c r="E648" s="49"/>
      <c r="F648" s="50"/>
      <c r="G648" s="50"/>
      <c r="H648" s="50"/>
      <c r="I648" s="49" t="s">
        <v>664</v>
      </c>
      <c r="J648" s="50" t="s">
        <v>86</v>
      </c>
      <c r="K648" s="53" t="n">
        <v>1</v>
      </c>
      <c r="L648" s="47" t="s">
        <v>35</v>
      </c>
    </row>
    <row r="649" customFormat="false" ht="15" hidden="false" customHeight="true" outlineLevel="0" collapsed="false">
      <c r="A649" s="48"/>
      <c r="B649" s="49"/>
      <c r="C649" s="50"/>
      <c r="D649" s="51"/>
      <c r="E649" s="49"/>
      <c r="F649" s="50"/>
      <c r="G649" s="50"/>
      <c r="H649" s="50"/>
      <c r="I649" s="49" t="s">
        <v>665</v>
      </c>
      <c r="J649" s="50" t="s">
        <v>86</v>
      </c>
      <c r="K649" s="53" t="n">
        <v>0.5</v>
      </c>
      <c r="L649" s="47" t="s">
        <v>35</v>
      </c>
    </row>
    <row r="650" customFormat="false" ht="25.5" hidden="false" customHeight="true" outlineLevel="0" collapsed="false">
      <c r="A650" s="48"/>
      <c r="B650" s="49"/>
      <c r="C650" s="50"/>
      <c r="D650" s="51"/>
      <c r="E650" s="49"/>
      <c r="F650" s="50"/>
      <c r="G650" s="50"/>
      <c r="H650" s="50"/>
      <c r="I650" s="49" t="s">
        <v>660</v>
      </c>
      <c r="J650" s="50" t="s">
        <v>73</v>
      </c>
      <c r="K650" s="53" t="n">
        <v>0.0033</v>
      </c>
      <c r="L650" s="47" t="s">
        <v>35</v>
      </c>
    </row>
    <row r="651" customFormat="false" ht="25.5" hidden="false" customHeight="true" outlineLevel="0" collapsed="false">
      <c r="A651" s="48"/>
      <c r="B651" s="49"/>
      <c r="C651" s="50"/>
      <c r="D651" s="51"/>
      <c r="E651" s="49"/>
      <c r="F651" s="50"/>
      <c r="G651" s="50"/>
      <c r="H651" s="50"/>
      <c r="I651" s="49" t="s">
        <v>662</v>
      </c>
      <c r="J651" s="50" t="s">
        <v>73</v>
      </c>
      <c r="K651" s="53" t="n">
        <v>0.02</v>
      </c>
      <c r="L651" s="47" t="s">
        <v>35</v>
      </c>
    </row>
    <row r="652" customFormat="false" ht="14.25" hidden="false" customHeight="true" outlineLevel="0" collapsed="false">
      <c r="A652" s="48"/>
      <c r="B652" s="49"/>
      <c r="C652" s="50"/>
      <c r="D652" s="51"/>
      <c r="E652" s="49"/>
      <c r="F652" s="50"/>
      <c r="G652" s="50"/>
      <c r="H652" s="50"/>
      <c r="I652" s="49" t="s">
        <v>560</v>
      </c>
      <c r="J652" s="50" t="s">
        <v>119</v>
      </c>
      <c r="K652" s="53" t="n">
        <v>10</v>
      </c>
      <c r="L652" s="47" t="s">
        <v>35</v>
      </c>
    </row>
    <row r="653" customFormat="false" ht="25.5" hidden="false" customHeight="true" outlineLevel="0" collapsed="false">
      <c r="A653" s="48"/>
      <c r="B653" s="49"/>
      <c r="C653" s="50"/>
      <c r="D653" s="51"/>
      <c r="E653" s="49"/>
      <c r="F653" s="50"/>
      <c r="G653" s="50"/>
      <c r="H653" s="50"/>
      <c r="I653" s="49" t="s">
        <v>151</v>
      </c>
      <c r="J653" s="53" t="s">
        <v>152</v>
      </c>
      <c r="K653" s="53" t="n">
        <v>0.3</v>
      </c>
      <c r="L653" s="76" t="s">
        <v>153</v>
      </c>
    </row>
    <row r="654" customFormat="false" ht="15" hidden="false" customHeight="true" outlineLevel="0" collapsed="false">
      <c r="A654" s="48"/>
      <c r="B654" s="49"/>
      <c r="C654" s="50"/>
      <c r="D654" s="51"/>
      <c r="E654" s="49"/>
      <c r="F654" s="50"/>
      <c r="G654" s="50"/>
      <c r="H654" s="50"/>
      <c r="I654" s="49" t="s">
        <v>666</v>
      </c>
      <c r="J654" s="53" t="s">
        <v>152</v>
      </c>
      <c r="K654" s="53" t="n">
        <v>0.4</v>
      </c>
      <c r="L654" s="76" t="s">
        <v>153</v>
      </c>
    </row>
    <row r="655" customFormat="false" ht="25.5" hidden="false" customHeight="true" outlineLevel="0" collapsed="false">
      <c r="A655" s="48"/>
      <c r="B655" s="49"/>
      <c r="C655" s="50"/>
      <c r="D655" s="51"/>
      <c r="E655" s="49"/>
      <c r="F655" s="50"/>
      <c r="G655" s="50"/>
      <c r="H655" s="50"/>
      <c r="I655" s="49" t="s">
        <v>536</v>
      </c>
      <c r="J655" s="50" t="s">
        <v>83</v>
      </c>
      <c r="K655" s="50" t="n">
        <v>2.468</v>
      </c>
      <c r="L655" s="47" t="s">
        <v>35</v>
      </c>
    </row>
    <row r="656" customFormat="false" ht="17.25" hidden="false" customHeight="true" outlineLevel="0" collapsed="false">
      <c r="A656" s="48"/>
      <c r="B656" s="49"/>
      <c r="C656" s="50"/>
      <c r="D656" s="51"/>
      <c r="E656" s="49"/>
      <c r="F656" s="50"/>
      <c r="G656" s="50"/>
      <c r="H656" s="50"/>
      <c r="I656" s="49" t="s">
        <v>667</v>
      </c>
      <c r="J656" s="50" t="s">
        <v>86</v>
      </c>
      <c r="K656" s="53" t="n">
        <v>0.5</v>
      </c>
      <c r="L656" s="47" t="s">
        <v>35</v>
      </c>
    </row>
    <row r="657" customFormat="false" ht="27.75" hidden="false" customHeight="true" outlineLevel="0" collapsed="false">
      <c r="A657" s="48" t="n">
        <v>227</v>
      </c>
      <c r="B657" s="49" t="s">
        <v>668</v>
      </c>
      <c r="C657" s="50" t="s">
        <v>669</v>
      </c>
      <c r="D657" s="214" t="n">
        <v>4</v>
      </c>
      <c r="E657" s="49" t="s">
        <v>660</v>
      </c>
      <c r="F657" s="50" t="s">
        <v>73</v>
      </c>
      <c r="G657" s="222" t="n">
        <v>0.00132</v>
      </c>
      <c r="H657" s="77" t="s">
        <v>76</v>
      </c>
      <c r="I657" s="49" t="s">
        <v>661</v>
      </c>
      <c r="J657" s="50" t="s">
        <v>86</v>
      </c>
      <c r="K657" s="213" t="n">
        <v>2</v>
      </c>
      <c r="L657" s="47" t="s">
        <v>35</v>
      </c>
      <c r="N657" s="247"/>
    </row>
    <row r="658" customFormat="false" ht="25.5" hidden="false" customHeight="true" outlineLevel="0" collapsed="false">
      <c r="A658" s="48"/>
      <c r="B658" s="49"/>
      <c r="C658" s="50"/>
      <c r="D658" s="214"/>
      <c r="E658" s="49" t="s">
        <v>662</v>
      </c>
      <c r="F658" s="50" t="s">
        <v>73</v>
      </c>
      <c r="G658" s="235" t="n">
        <v>0.004</v>
      </c>
      <c r="H658" s="50" t="s">
        <v>76</v>
      </c>
      <c r="I658" s="49" t="s">
        <v>91</v>
      </c>
      <c r="J658" s="50" t="s">
        <v>34</v>
      </c>
      <c r="K658" s="213" t="n">
        <v>0.8</v>
      </c>
      <c r="L658" s="47" t="s">
        <v>35</v>
      </c>
      <c r="N658" s="247"/>
    </row>
    <row r="659" customFormat="false" ht="15" hidden="false" customHeight="true" outlineLevel="0" collapsed="false">
      <c r="A659" s="48"/>
      <c r="B659" s="49"/>
      <c r="C659" s="50"/>
      <c r="D659" s="214"/>
      <c r="E659" s="49"/>
      <c r="F659" s="50"/>
      <c r="G659" s="235"/>
      <c r="H659" s="50"/>
      <c r="I659" s="49" t="s">
        <v>670</v>
      </c>
      <c r="J659" s="50" t="s">
        <v>86</v>
      </c>
      <c r="K659" s="213" t="n">
        <v>1</v>
      </c>
      <c r="L659" s="47" t="s">
        <v>35</v>
      </c>
      <c r="N659" s="247"/>
    </row>
    <row r="660" customFormat="false" ht="25.5" hidden="false" customHeight="true" outlineLevel="0" collapsed="false">
      <c r="A660" s="48"/>
      <c r="B660" s="49"/>
      <c r="C660" s="50"/>
      <c r="D660" s="214"/>
      <c r="E660" s="49"/>
      <c r="F660" s="50"/>
      <c r="G660" s="235"/>
      <c r="H660" s="50"/>
      <c r="I660" s="49" t="s">
        <v>663</v>
      </c>
      <c r="J660" s="50" t="s">
        <v>86</v>
      </c>
      <c r="K660" s="213" t="n">
        <v>4</v>
      </c>
      <c r="L660" s="47" t="s">
        <v>35</v>
      </c>
      <c r="N660" s="247"/>
    </row>
    <row r="661" customFormat="false" ht="24.75" hidden="false" customHeight="true" outlineLevel="0" collapsed="false">
      <c r="A661" s="48"/>
      <c r="B661" s="49"/>
      <c r="C661" s="50"/>
      <c r="D661" s="214"/>
      <c r="E661" s="49"/>
      <c r="F661" s="50"/>
      <c r="G661" s="235"/>
      <c r="H661" s="50"/>
      <c r="I661" s="49" t="s">
        <v>664</v>
      </c>
      <c r="J661" s="50" t="s">
        <v>86</v>
      </c>
      <c r="K661" s="213" t="n">
        <v>0.4</v>
      </c>
      <c r="L661" s="47" t="s">
        <v>35</v>
      </c>
      <c r="N661" s="247"/>
    </row>
    <row r="662" customFormat="false" ht="15" hidden="false" customHeight="true" outlineLevel="0" collapsed="false">
      <c r="A662" s="48"/>
      <c r="B662" s="49"/>
      <c r="C662" s="50"/>
      <c r="D662" s="214"/>
      <c r="E662" s="49"/>
      <c r="F662" s="50"/>
      <c r="G662" s="235"/>
      <c r="H662" s="50"/>
      <c r="I662" s="49" t="s">
        <v>665</v>
      </c>
      <c r="J662" s="50" t="s">
        <v>86</v>
      </c>
      <c r="K662" s="213" t="n">
        <v>0.12</v>
      </c>
      <c r="L662" s="47" t="s">
        <v>35</v>
      </c>
      <c r="N662" s="247"/>
    </row>
    <row r="663" customFormat="false" ht="25.5" hidden="false" customHeight="true" outlineLevel="0" collapsed="false">
      <c r="A663" s="48"/>
      <c r="B663" s="49"/>
      <c r="C663" s="50"/>
      <c r="D663" s="214"/>
      <c r="E663" s="49"/>
      <c r="F663" s="50"/>
      <c r="G663" s="235"/>
      <c r="H663" s="50"/>
      <c r="I663" s="49" t="s">
        <v>660</v>
      </c>
      <c r="J663" s="50" t="s">
        <v>73</v>
      </c>
      <c r="K663" s="213" t="n">
        <v>0.00132</v>
      </c>
      <c r="L663" s="47" t="s">
        <v>35</v>
      </c>
      <c r="N663" s="247"/>
    </row>
    <row r="664" customFormat="false" ht="25.5" hidden="false" customHeight="true" outlineLevel="0" collapsed="false">
      <c r="A664" s="48"/>
      <c r="B664" s="49"/>
      <c r="C664" s="50"/>
      <c r="D664" s="214"/>
      <c r="E664" s="49"/>
      <c r="F664" s="50"/>
      <c r="G664" s="235"/>
      <c r="H664" s="50"/>
      <c r="I664" s="49" t="s">
        <v>662</v>
      </c>
      <c r="J664" s="50" t="s">
        <v>73</v>
      </c>
      <c r="K664" s="213" t="n">
        <v>0.004</v>
      </c>
      <c r="L664" s="47" t="s">
        <v>35</v>
      </c>
      <c r="N664" s="247"/>
    </row>
    <row r="665" customFormat="false" ht="25.5" hidden="false" customHeight="true" outlineLevel="0" collapsed="false">
      <c r="A665" s="48"/>
      <c r="B665" s="49"/>
      <c r="C665" s="50"/>
      <c r="D665" s="214"/>
      <c r="E665" s="49"/>
      <c r="F665" s="50"/>
      <c r="G665" s="235"/>
      <c r="H665" s="50"/>
      <c r="I665" s="49" t="s">
        <v>671</v>
      </c>
      <c r="J665" s="50" t="s">
        <v>606</v>
      </c>
      <c r="K665" s="213" t="n">
        <v>200</v>
      </c>
      <c r="L665" s="47" t="s">
        <v>35</v>
      </c>
      <c r="N665" s="247"/>
    </row>
    <row r="666" customFormat="false" ht="25.5" hidden="false" customHeight="true" outlineLevel="0" collapsed="false">
      <c r="A666" s="48"/>
      <c r="B666" s="49"/>
      <c r="C666" s="50"/>
      <c r="D666" s="214"/>
      <c r="E666" s="49"/>
      <c r="F666" s="50"/>
      <c r="G666" s="235"/>
      <c r="H666" s="50"/>
      <c r="I666" s="49" t="s">
        <v>672</v>
      </c>
      <c r="J666" s="50" t="s">
        <v>606</v>
      </c>
      <c r="K666" s="213" t="n">
        <v>200</v>
      </c>
      <c r="L666" s="47" t="s">
        <v>35</v>
      </c>
      <c r="N666" s="247"/>
    </row>
    <row r="667" customFormat="false" ht="27" hidden="false" customHeight="true" outlineLevel="0" collapsed="false">
      <c r="A667" s="48"/>
      <c r="B667" s="49"/>
      <c r="C667" s="50"/>
      <c r="D667" s="214"/>
      <c r="E667" s="49"/>
      <c r="F667" s="50"/>
      <c r="G667" s="235"/>
      <c r="H667" s="50"/>
      <c r="I667" s="49" t="s">
        <v>673</v>
      </c>
      <c r="J667" s="50" t="s">
        <v>86</v>
      </c>
      <c r="K667" s="213" t="n">
        <v>0.12</v>
      </c>
      <c r="L667" s="47" t="s">
        <v>35</v>
      </c>
      <c r="N667" s="247"/>
    </row>
    <row r="668" customFormat="false" ht="39" hidden="false" customHeight="true" outlineLevel="0" collapsed="false">
      <c r="A668" s="48"/>
      <c r="B668" s="49"/>
      <c r="C668" s="50"/>
      <c r="D668" s="214"/>
      <c r="E668" s="49"/>
      <c r="F668" s="50"/>
      <c r="G668" s="235"/>
      <c r="H668" s="50"/>
      <c r="I668" s="49" t="s">
        <v>674</v>
      </c>
      <c r="J668" s="50" t="s">
        <v>73</v>
      </c>
      <c r="K668" s="213" t="n">
        <v>2E-005</v>
      </c>
      <c r="L668" s="47" t="s">
        <v>35</v>
      </c>
      <c r="N668" s="247"/>
    </row>
    <row r="669" customFormat="false" ht="30.75" hidden="false" customHeight="true" outlineLevel="0" collapsed="false">
      <c r="A669" s="48"/>
      <c r="B669" s="49"/>
      <c r="C669" s="50"/>
      <c r="D669" s="214"/>
      <c r="E669" s="49"/>
      <c r="F669" s="50"/>
      <c r="G669" s="235"/>
      <c r="H669" s="50"/>
      <c r="I669" s="49" t="s">
        <v>151</v>
      </c>
      <c r="J669" s="53" t="s">
        <v>152</v>
      </c>
      <c r="K669" s="213" t="n">
        <v>0.16</v>
      </c>
      <c r="L669" s="76" t="s">
        <v>153</v>
      </c>
      <c r="N669" s="247"/>
    </row>
    <row r="670" customFormat="false" ht="15" hidden="false" customHeight="true" outlineLevel="0" collapsed="false">
      <c r="A670" s="48"/>
      <c r="B670" s="49"/>
      <c r="C670" s="50"/>
      <c r="D670" s="214"/>
      <c r="E670" s="49"/>
      <c r="F670" s="50"/>
      <c r="G670" s="235"/>
      <c r="H670" s="50"/>
      <c r="I670" s="49" t="s">
        <v>154</v>
      </c>
      <c r="J670" s="53" t="s">
        <v>152</v>
      </c>
      <c r="K670" s="213" t="n">
        <v>0.12</v>
      </c>
      <c r="L670" s="76" t="s">
        <v>153</v>
      </c>
      <c r="N670" s="247"/>
    </row>
    <row r="671" customFormat="false" ht="28.5" hidden="false" customHeight="true" outlineLevel="0" collapsed="false">
      <c r="A671" s="48"/>
      <c r="B671" s="49"/>
      <c r="C671" s="50"/>
      <c r="D671" s="214"/>
      <c r="E671" s="49"/>
      <c r="F671" s="50"/>
      <c r="G671" s="235"/>
      <c r="H671" s="50"/>
      <c r="I671" s="49" t="s">
        <v>536</v>
      </c>
      <c r="J671" s="50" t="s">
        <v>83</v>
      </c>
      <c r="K671" s="235" t="n">
        <v>1</v>
      </c>
      <c r="L671" s="47" t="s">
        <v>35</v>
      </c>
      <c r="N671" s="248"/>
    </row>
    <row r="672" customFormat="false" ht="13.5" hidden="false" customHeight="true" outlineLevel="0" collapsed="false">
      <c r="A672" s="48"/>
      <c r="B672" s="49"/>
      <c r="C672" s="50"/>
      <c r="D672" s="214"/>
      <c r="E672" s="49"/>
      <c r="F672" s="50"/>
      <c r="G672" s="235"/>
      <c r="H672" s="50"/>
      <c r="I672" s="49" t="s">
        <v>667</v>
      </c>
      <c r="J672" s="50" t="s">
        <v>86</v>
      </c>
      <c r="K672" s="213" t="n">
        <v>0.2</v>
      </c>
      <c r="L672" s="47" t="s">
        <v>35</v>
      </c>
      <c r="N672" s="247"/>
    </row>
    <row r="673" customFormat="false" ht="93.6" hidden="false" customHeight="true" outlineLevel="0" collapsed="false">
      <c r="A673" s="48" t="n">
        <v>228</v>
      </c>
      <c r="B673" s="49" t="s">
        <v>675</v>
      </c>
      <c r="C673" s="50" t="s">
        <v>669</v>
      </c>
      <c r="D673" s="214" t="n">
        <v>4</v>
      </c>
      <c r="E673" s="49" t="s">
        <v>676</v>
      </c>
      <c r="F673" s="50" t="s">
        <v>73</v>
      </c>
      <c r="G673" s="222" t="n">
        <v>0.024</v>
      </c>
      <c r="H673" s="77" t="s">
        <v>76</v>
      </c>
      <c r="I673" s="49" t="s">
        <v>676</v>
      </c>
      <c r="J673" s="50" t="s">
        <v>58</v>
      </c>
      <c r="K673" s="213" t="n">
        <v>12.8</v>
      </c>
      <c r="L673" s="47" t="s">
        <v>35</v>
      </c>
      <c r="N673" s="247"/>
    </row>
    <row r="674" customFormat="false" ht="28.5" hidden="false" customHeight="true" outlineLevel="0" collapsed="false">
      <c r="A674" s="48" t="n">
        <v>229</v>
      </c>
      <c r="B674" s="49" t="s">
        <v>677</v>
      </c>
      <c r="C674" s="50" t="s">
        <v>669</v>
      </c>
      <c r="D674" s="214" t="n">
        <v>4</v>
      </c>
      <c r="E674" s="68"/>
      <c r="F674" s="68"/>
      <c r="G674" s="68"/>
      <c r="H674" s="68"/>
      <c r="I674" s="49" t="s">
        <v>670</v>
      </c>
      <c r="J674" s="50" t="s">
        <v>86</v>
      </c>
      <c r="K674" s="213" t="n">
        <v>1</v>
      </c>
      <c r="L674" s="47" t="s">
        <v>35</v>
      </c>
      <c r="N674" s="247"/>
    </row>
    <row r="675" customFormat="false" ht="26.25" hidden="false" customHeight="true" outlineLevel="0" collapsed="false">
      <c r="A675" s="48"/>
      <c r="B675" s="49"/>
      <c r="C675" s="50"/>
      <c r="D675" s="214"/>
      <c r="E675" s="68"/>
      <c r="F675" s="68"/>
      <c r="G675" s="68"/>
      <c r="H675" s="68"/>
      <c r="I675" s="49" t="s">
        <v>673</v>
      </c>
      <c r="J675" s="50" t="s">
        <v>86</v>
      </c>
      <c r="K675" s="213" t="n">
        <v>0.12</v>
      </c>
      <c r="L675" s="47" t="s">
        <v>35</v>
      </c>
      <c r="N675" s="247"/>
    </row>
    <row r="676" customFormat="false" ht="42.75" hidden="false" customHeight="true" outlineLevel="0" collapsed="false">
      <c r="A676" s="48"/>
      <c r="B676" s="49"/>
      <c r="C676" s="50"/>
      <c r="D676" s="214"/>
      <c r="E676" s="68"/>
      <c r="F676" s="68"/>
      <c r="G676" s="68"/>
      <c r="H676" s="68"/>
      <c r="I676" s="49" t="s">
        <v>674</v>
      </c>
      <c r="J676" s="50" t="s">
        <v>73</v>
      </c>
      <c r="K676" s="213" t="n">
        <v>2E-005</v>
      </c>
      <c r="L676" s="47" t="s">
        <v>35</v>
      </c>
      <c r="N676" s="247"/>
    </row>
    <row r="677" customFormat="false" ht="25.5" hidden="false" customHeight="true" outlineLevel="0" collapsed="false">
      <c r="A677" s="48" t="n">
        <v>230</v>
      </c>
      <c r="B677" s="49" t="s">
        <v>678</v>
      </c>
      <c r="C677" s="50" t="s">
        <v>669</v>
      </c>
      <c r="D677" s="214" t="n">
        <v>4</v>
      </c>
      <c r="E677" s="68"/>
      <c r="F677" s="68"/>
      <c r="G677" s="68"/>
      <c r="H677" s="68"/>
      <c r="I677" s="49" t="s">
        <v>670</v>
      </c>
      <c r="J677" s="50" t="s">
        <v>86</v>
      </c>
      <c r="K677" s="213" t="n">
        <v>1</v>
      </c>
      <c r="L677" s="47" t="s">
        <v>35</v>
      </c>
      <c r="N677" s="247"/>
    </row>
    <row r="678" customFormat="false" ht="27" hidden="false" customHeight="true" outlineLevel="0" collapsed="false">
      <c r="A678" s="48"/>
      <c r="B678" s="49"/>
      <c r="C678" s="50"/>
      <c r="D678" s="214"/>
      <c r="E678" s="68"/>
      <c r="F678" s="68"/>
      <c r="G678" s="68"/>
      <c r="H678" s="68"/>
      <c r="I678" s="49" t="s">
        <v>673</v>
      </c>
      <c r="J678" s="50" t="s">
        <v>86</v>
      </c>
      <c r="K678" s="213" t="n">
        <v>0.12</v>
      </c>
      <c r="L678" s="47" t="s">
        <v>35</v>
      </c>
      <c r="N678" s="247"/>
    </row>
    <row r="679" customFormat="false" ht="43.5" hidden="false" customHeight="true" outlineLevel="0" collapsed="false">
      <c r="A679" s="48"/>
      <c r="B679" s="49"/>
      <c r="C679" s="50"/>
      <c r="D679" s="214"/>
      <c r="E679" s="68"/>
      <c r="F679" s="68"/>
      <c r="G679" s="68"/>
      <c r="H679" s="68"/>
      <c r="I679" s="49" t="s">
        <v>674</v>
      </c>
      <c r="J679" s="50" t="s">
        <v>73</v>
      </c>
      <c r="K679" s="213" t="n">
        <v>2E-005</v>
      </c>
      <c r="L679" s="47" t="s">
        <v>35</v>
      </c>
      <c r="N679" s="247"/>
    </row>
    <row r="680" customFormat="false" ht="42.6" hidden="false" customHeight="true" outlineLevel="0" collapsed="false">
      <c r="A680" s="48" t="n">
        <v>231</v>
      </c>
      <c r="B680" s="49" t="s">
        <v>679</v>
      </c>
      <c r="C680" s="50" t="s">
        <v>680</v>
      </c>
      <c r="D680" s="51" t="n">
        <v>1</v>
      </c>
      <c r="E680" s="43"/>
      <c r="F680" s="43"/>
      <c r="G680" s="43"/>
      <c r="H680" s="43"/>
      <c r="I680" s="57"/>
      <c r="J680" s="58"/>
      <c r="K680" s="53"/>
      <c r="L680" s="47"/>
    </row>
    <row r="681" customFormat="false" ht="39.75" hidden="false" customHeight="true" outlineLevel="0" collapsed="false">
      <c r="A681" s="48" t="n">
        <v>232</v>
      </c>
      <c r="B681" s="49" t="s">
        <v>681</v>
      </c>
      <c r="C681" s="50" t="s">
        <v>248</v>
      </c>
      <c r="D681" s="51" t="n">
        <v>1</v>
      </c>
      <c r="E681" s="68"/>
      <c r="F681" s="68"/>
      <c r="G681" s="68"/>
      <c r="H681" s="68"/>
      <c r="I681" s="49" t="s">
        <v>682</v>
      </c>
      <c r="J681" s="50" t="s">
        <v>86</v>
      </c>
      <c r="K681" s="53" t="n">
        <v>0.2</v>
      </c>
      <c r="L681" s="47" t="s">
        <v>35</v>
      </c>
    </row>
    <row r="682" customFormat="false" ht="25.5" hidden="false" customHeight="true" outlineLevel="0" collapsed="false">
      <c r="A682" s="48"/>
      <c r="B682" s="49"/>
      <c r="C682" s="50"/>
      <c r="D682" s="51"/>
      <c r="E682" s="68"/>
      <c r="F682" s="68"/>
      <c r="G682" s="68"/>
      <c r="H682" s="68"/>
      <c r="I682" s="49" t="s">
        <v>683</v>
      </c>
      <c r="J682" s="50" t="s">
        <v>58</v>
      </c>
      <c r="K682" s="53" t="n">
        <v>3</v>
      </c>
      <c r="L682" s="47" t="s">
        <v>35</v>
      </c>
    </row>
    <row r="683" customFormat="false" ht="27" hidden="false" customHeight="true" outlineLevel="0" collapsed="false">
      <c r="A683" s="48"/>
      <c r="B683" s="49"/>
      <c r="C683" s="50"/>
      <c r="D683" s="51"/>
      <c r="E683" s="68"/>
      <c r="F683" s="68"/>
      <c r="G683" s="68"/>
      <c r="H683" s="68"/>
      <c r="I683" s="49" t="s">
        <v>670</v>
      </c>
      <c r="J683" s="50" t="s">
        <v>86</v>
      </c>
      <c r="K683" s="53" t="n">
        <v>2.5</v>
      </c>
      <c r="L683" s="47" t="s">
        <v>35</v>
      </c>
    </row>
    <row r="684" customFormat="false" ht="25.5" hidden="false" customHeight="true" outlineLevel="0" collapsed="false">
      <c r="A684" s="48"/>
      <c r="B684" s="49"/>
      <c r="C684" s="50"/>
      <c r="D684" s="51"/>
      <c r="E684" s="68"/>
      <c r="F684" s="68"/>
      <c r="G684" s="68"/>
      <c r="H684" s="68"/>
      <c r="I684" s="49" t="s">
        <v>674</v>
      </c>
      <c r="J684" s="50" t="s">
        <v>73</v>
      </c>
      <c r="K684" s="53" t="n">
        <f aca="false">0.083/1000</f>
        <v>8.3E-005</v>
      </c>
      <c r="L684" s="47" t="s">
        <v>35</v>
      </c>
    </row>
    <row r="685" customFormat="false" ht="30" hidden="false" customHeight="true" outlineLevel="0" collapsed="false">
      <c r="A685" s="48"/>
      <c r="B685" s="49"/>
      <c r="C685" s="50"/>
      <c r="D685" s="51"/>
      <c r="E685" s="68"/>
      <c r="F685" s="68"/>
      <c r="G685" s="68"/>
      <c r="H685" s="68"/>
      <c r="I685" s="49" t="s">
        <v>673</v>
      </c>
      <c r="J685" s="50" t="s">
        <v>86</v>
      </c>
      <c r="K685" s="53" t="n">
        <v>0.5</v>
      </c>
      <c r="L685" s="47" t="s">
        <v>35</v>
      </c>
    </row>
    <row r="686" customFormat="false" ht="38.25" hidden="false" customHeight="true" outlineLevel="0" collapsed="false">
      <c r="A686" s="48" t="n">
        <v>233</v>
      </c>
      <c r="B686" s="49" t="s">
        <v>684</v>
      </c>
      <c r="C686" s="50" t="s">
        <v>316</v>
      </c>
      <c r="D686" s="69" t="s">
        <v>685</v>
      </c>
      <c r="E686" s="68"/>
      <c r="F686" s="68"/>
      <c r="G686" s="68"/>
      <c r="H686" s="68"/>
      <c r="I686" s="49" t="s">
        <v>686</v>
      </c>
      <c r="J686" s="50" t="s">
        <v>687</v>
      </c>
      <c r="K686" s="53" t="n">
        <v>6</v>
      </c>
      <c r="L686" s="47" t="s">
        <v>35</v>
      </c>
    </row>
    <row r="687" customFormat="false" ht="15" hidden="false" customHeight="true" outlineLevel="0" collapsed="false">
      <c r="A687" s="48"/>
      <c r="B687" s="49"/>
      <c r="C687" s="50"/>
      <c r="D687" s="69"/>
      <c r="E687" s="68"/>
      <c r="F687" s="68"/>
      <c r="G687" s="68"/>
      <c r="H687" s="68"/>
      <c r="I687" s="49" t="s">
        <v>649</v>
      </c>
      <c r="J687" s="50" t="s">
        <v>86</v>
      </c>
      <c r="K687" s="50" t="n">
        <v>5</v>
      </c>
      <c r="L687" s="47" t="s">
        <v>35</v>
      </c>
    </row>
    <row r="688" customFormat="false" ht="24.75" hidden="false" customHeight="true" outlineLevel="0" collapsed="false">
      <c r="A688" s="48"/>
      <c r="B688" s="49"/>
      <c r="C688" s="50"/>
      <c r="D688" s="69"/>
      <c r="E688" s="68"/>
      <c r="F688" s="68"/>
      <c r="G688" s="68"/>
      <c r="H688" s="68"/>
      <c r="I688" s="49" t="s">
        <v>320</v>
      </c>
      <c r="J688" s="50" t="s">
        <v>321</v>
      </c>
      <c r="K688" s="53" t="n">
        <v>4.3</v>
      </c>
      <c r="L688" s="47" t="s">
        <v>35</v>
      </c>
    </row>
    <row r="689" customFormat="false" ht="12.75" hidden="false" customHeight="true" outlineLevel="0" collapsed="false">
      <c r="A689" s="48" t="n">
        <v>234</v>
      </c>
      <c r="B689" s="49" t="s">
        <v>688</v>
      </c>
      <c r="C689" s="50" t="s">
        <v>316</v>
      </c>
      <c r="D689" s="69" t="s">
        <v>685</v>
      </c>
      <c r="E689" s="68"/>
      <c r="F689" s="68"/>
      <c r="G689" s="68"/>
      <c r="H689" s="68"/>
      <c r="I689" s="49" t="s">
        <v>647</v>
      </c>
      <c r="J689" s="50" t="s">
        <v>86</v>
      </c>
      <c r="K689" s="53" t="n">
        <v>8.8</v>
      </c>
      <c r="L689" s="47" t="s">
        <v>35</v>
      </c>
    </row>
    <row r="690" customFormat="false" ht="27.75" hidden="false" customHeight="true" outlineLevel="0" collapsed="false">
      <c r="A690" s="48"/>
      <c r="B690" s="49"/>
      <c r="C690" s="50"/>
      <c r="D690" s="69"/>
      <c r="E690" s="68"/>
      <c r="F690" s="68"/>
      <c r="G690" s="68"/>
      <c r="H690" s="68"/>
      <c r="I690" s="49" t="s">
        <v>689</v>
      </c>
      <c r="J690" s="50" t="s">
        <v>73</v>
      </c>
      <c r="K690" s="53" t="n">
        <v>0.016</v>
      </c>
      <c r="L690" s="47" t="s">
        <v>35</v>
      </c>
    </row>
    <row r="691" customFormat="false" ht="27.75" hidden="false" customHeight="true" outlineLevel="0" collapsed="false">
      <c r="A691" s="48"/>
      <c r="B691" s="49"/>
      <c r="C691" s="50"/>
      <c r="D691" s="69"/>
      <c r="E691" s="68"/>
      <c r="F691" s="68"/>
      <c r="G691" s="68"/>
      <c r="H691" s="68"/>
      <c r="I691" s="49" t="s">
        <v>648</v>
      </c>
      <c r="J691" s="50" t="s">
        <v>73</v>
      </c>
      <c r="K691" s="53" t="n">
        <v>0.0044</v>
      </c>
      <c r="L691" s="47" t="s">
        <v>35</v>
      </c>
    </row>
    <row r="692" customFormat="false" ht="13.5" hidden="false" customHeight="true" outlineLevel="0" collapsed="false">
      <c r="A692" s="48"/>
      <c r="B692" s="49"/>
      <c r="C692" s="50"/>
      <c r="D692" s="69"/>
      <c r="E692" s="68"/>
      <c r="F692" s="68"/>
      <c r="G692" s="68"/>
      <c r="H692" s="68"/>
      <c r="I692" s="49" t="s">
        <v>649</v>
      </c>
      <c r="J692" s="50" t="s">
        <v>86</v>
      </c>
      <c r="K692" s="50" t="n">
        <v>4.4</v>
      </c>
      <c r="L692" s="47" t="s">
        <v>35</v>
      </c>
    </row>
    <row r="693" customFormat="false" ht="28.5" hidden="false" customHeight="true" outlineLevel="0" collapsed="false">
      <c r="A693" s="48" t="n">
        <v>235</v>
      </c>
      <c r="B693" s="49" t="s">
        <v>690</v>
      </c>
      <c r="C693" s="50" t="s">
        <v>316</v>
      </c>
      <c r="D693" s="69" t="s">
        <v>691</v>
      </c>
      <c r="E693" s="68"/>
      <c r="F693" s="68"/>
      <c r="G693" s="68"/>
      <c r="H693" s="68"/>
      <c r="I693" s="49" t="s">
        <v>320</v>
      </c>
      <c r="J693" s="50" t="s">
        <v>321</v>
      </c>
      <c r="K693" s="53" t="n">
        <v>3.68</v>
      </c>
      <c r="L693" s="47" t="s">
        <v>35</v>
      </c>
    </row>
    <row r="694" customFormat="false" ht="15" hidden="false" customHeight="true" outlineLevel="0" collapsed="false">
      <c r="A694" s="48"/>
      <c r="B694" s="49"/>
      <c r="C694" s="50"/>
      <c r="D694" s="69"/>
      <c r="E694" s="68"/>
      <c r="F694" s="68"/>
      <c r="G694" s="68"/>
      <c r="H694" s="68"/>
      <c r="I694" s="49" t="s">
        <v>692</v>
      </c>
      <c r="J694" s="50" t="s">
        <v>73</v>
      </c>
      <c r="K694" s="53" t="n">
        <v>0.0058</v>
      </c>
      <c r="L694" s="47" t="s">
        <v>35</v>
      </c>
    </row>
    <row r="695" customFormat="false" ht="15" hidden="false" customHeight="true" outlineLevel="0" collapsed="false">
      <c r="A695" s="48"/>
      <c r="B695" s="49"/>
      <c r="C695" s="50"/>
      <c r="D695" s="69"/>
      <c r="E695" s="68"/>
      <c r="F695" s="68"/>
      <c r="G695" s="68"/>
      <c r="H695" s="68"/>
      <c r="I695" s="49" t="s">
        <v>560</v>
      </c>
      <c r="J695" s="50" t="s">
        <v>119</v>
      </c>
      <c r="K695" s="53" t="n">
        <v>40</v>
      </c>
      <c r="L695" s="47" t="s">
        <v>35</v>
      </c>
    </row>
    <row r="696" customFormat="false" ht="41.45" hidden="false" customHeight="true" outlineLevel="0" collapsed="false">
      <c r="A696" s="48" t="n">
        <v>236</v>
      </c>
      <c r="B696" s="49" t="s">
        <v>693</v>
      </c>
      <c r="C696" s="50" t="s">
        <v>522</v>
      </c>
      <c r="D696" s="51" t="n">
        <v>1</v>
      </c>
      <c r="E696" s="43"/>
      <c r="F696" s="43"/>
      <c r="G696" s="43"/>
      <c r="H696" s="43"/>
      <c r="I696" s="57"/>
      <c r="J696" s="58"/>
      <c r="K696" s="53"/>
      <c r="L696" s="47"/>
    </row>
    <row r="697" customFormat="false" ht="55.9" hidden="false" customHeight="true" outlineLevel="0" collapsed="false">
      <c r="A697" s="48" t="n">
        <v>237</v>
      </c>
      <c r="B697" s="49" t="s">
        <v>694</v>
      </c>
      <c r="C697" s="50" t="s">
        <v>62</v>
      </c>
      <c r="D697" s="51" t="n">
        <v>2</v>
      </c>
      <c r="E697" s="43"/>
      <c r="F697" s="43"/>
      <c r="G697" s="43"/>
      <c r="H697" s="43"/>
      <c r="I697" s="49" t="s">
        <v>195</v>
      </c>
      <c r="J697" s="50" t="s">
        <v>86</v>
      </c>
      <c r="K697" s="53" t="n">
        <v>5</v>
      </c>
      <c r="L697" s="47" t="s">
        <v>35</v>
      </c>
    </row>
    <row r="698" customFormat="false" ht="41.25" hidden="false" customHeight="true" outlineLevel="0" collapsed="false">
      <c r="A698" s="48" t="n">
        <v>238</v>
      </c>
      <c r="B698" s="49" t="s">
        <v>695</v>
      </c>
      <c r="C698" s="50" t="s">
        <v>522</v>
      </c>
      <c r="D698" s="51" t="n">
        <v>1</v>
      </c>
      <c r="E698" s="43"/>
      <c r="F698" s="43"/>
      <c r="G698" s="43"/>
      <c r="H698" s="43"/>
      <c r="I698" s="57"/>
      <c r="J698" s="58"/>
      <c r="K698" s="53"/>
      <c r="L698" s="47"/>
    </row>
    <row r="699" customFormat="false" ht="15" hidden="false" customHeight="true" outlineLevel="0" collapsed="false">
      <c r="A699" s="48" t="n">
        <v>240</v>
      </c>
      <c r="B699" s="49" t="s">
        <v>696</v>
      </c>
      <c r="C699" s="50" t="s">
        <v>94</v>
      </c>
      <c r="D699" s="51" t="n">
        <v>159</v>
      </c>
      <c r="E699" s="68"/>
      <c r="F699" s="68"/>
      <c r="G699" s="68"/>
      <c r="H699" s="68"/>
      <c r="I699" s="49" t="s">
        <v>95</v>
      </c>
      <c r="J699" s="50" t="s">
        <v>58</v>
      </c>
      <c r="K699" s="53" t="n">
        <v>1.4</v>
      </c>
      <c r="L699" s="47" t="s">
        <v>35</v>
      </c>
    </row>
    <row r="700" customFormat="false" ht="25.5" hidden="false" customHeight="true" outlineLevel="0" collapsed="false">
      <c r="A700" s="48"/>
      <c r="B700" s="49"/>
      <c r="C700" s="50"/>
      <c r="D700" s="51"/>
      <c r="E700" s="68"/>
      <c r="F700" s="68"/>
      <c r="G700" s="68"/>
      <c r="H700" s="68"/>
      <c r="I700" s="49" t="s">
        <v>96</v>
      </c>
      <c r="J700" s="50" t="s">
        <v>58</v>
      </c>
      <c r="K700" s="53" t="n">
        <v>2</v>
      </c>
      <c r="L700" s="47" t="s">
        <v>35</v>
      </c>
    </row>
    <row r="701" customFormat="false" ht="25.5" hidden="false" customHeight="true" outlineLevel="0" collapsed="false">
      <c r="A701" s="48"/>
      <c r="B701" s="49"/>
      <c r="C701" s="50"/>
      <c r="D701" s="51"/>
      <c r="E701" s="68"/>
      <c r="F701" s="68"/>
      <c r="G701" s="68"/>
      <c r="H701" s="68"/>
      <c r="I701" s="49" t="s">
        <v>97</v>
      </c>
      <c r="J701" s="50" t="s">
        <v>58</v>
      </c>
      <c r="K701" s="53" t="n">
        <v>2</v>
      </c>
      <c r="L701" s="47" t="s">
        <v>35</v>
      </c>
    </row>
    <row r="702" customFormat="false" ht="15" hidden="false" customHeight="true" outlineLevel="0" collapsed="false">
      <c r="A702" s="84" t="s">
        <v>697</v>
      </c>
      <c r="B702" s="88"/>
      <c r="C702" s="88"/>
      <c r="D702" s="88"/>
      <c r="E702" s="43"/>
      <c r="F702" s="43"/>
      <c r="G702" s="43"/>
      <c r="H702" s="43"/>
      <c r="I702" s="57"/>
      <c r="J702" s="58"/>
      <c r="K702" s="53"/>
      <c r="L702" s="47"/>
    </row>
    <row r="703" customFormat="false" ht="143.25" hidden="false" customHeight="true" outlineLevel="0" collapsed="false">
      <c r="A703" s="48" t="n">
        <v>241</v>
      </c>
      <c r="B703" s="49" t="s">
        <v>698</v>
      </c>
      <c r="C703" s="50" t="s">
        <v>644</v>
      </c>
      <c r="D703" s="51" t="n">
        <v>1</v>
      </c>
      <c r="E703" s="49" t="s">
        <v>699</v>
      </c>
      <c r="F703" s="50" t="s">
        <v>73</v>
      </c>
      <c r="G703" s="65" t="n">
        <v>0.0096</v>
      </c>
      <c r="H703" s="77" t="s">
        <v>76</v>
      </c>
      <c r="I703" s="49" t="s">
        <v>699</v>
      </c>
      <c r="J703" s="50" t="s">
        <v>58</v>
      </c>
      <c r="K703" s="53" t="n">
        <v>300</v>
      </c>
      <c r="L703" s="47" t="s">
        <v>35</v>
      </c>
    </row>
    <row r="704" customFormat="false" ht="59.45" hidden="false" customHeight="true" outlineLevel="0" collapsed="false">
      <c r="A704" s="48" t="n">
        <v>242</v>
      </c>
      <c r="B704" s="49" t="s">
        <v>700</v>
      </c>
      <c r="C704" s="50" t="s">
        <v>644</v>
      </c>
      <c r="D704" s="51" t="n">
        <v>1</v>
      </c>
      <c r="E704" s="43"/>
      <c r="F704" s="43"/>
      <c r="G704" s="43"/>
      <c r="H704" s="43"/>
      <c r="I704" s="57"/>
      <c r="J704" s="58"/>
      <c r="K704" s="53"/>
      <c r="L704" s="47"/>
    </row>
    <row r="705" customFormat="false" ht="122.45" hidden="false" customHeight="true" outlineLevel="0" collapsed="false">
      <c r="A705" s="48" t="n">
        <v>243</v>
      </c>
      <c r="B705" s="49" t="s">
        <v>701</v>
      </c>
      <c r="C705" s="50" t="s">
        <v>644</v>
      </c>
      <c r="D705" s="51" t="n">
        <v>1</v>
      </c>
      <c r="E705" s="43"/>
      <c r="F705" s="43"/>
      <c r="G705" s="43"/>
      <c r="H705" s="43"/>
      <c r="I705" s="57"/>
      <c r="J705" s="58"/>
      <c r="K705" s="53"/>
      <c r="L705" s="47"/>
    </row>
    <row r="706" customFormat="false" ht="27" hidden="false" customHeight="true" outlineLevel="0" collapsed="false">
      <c r="A706" s="48" t="n">
        <v>244</v>
      </c>
      <c r="B706" s="49" t="s">
        <v>702</v>
      </c>
      <c r="C706" s="50" t="s">
        <v>703</v>
      </c>
      <c r="D706" s="51" t="n">
        <v>180</v>
      </c>
      <c r="E706" s="49" t="s">
        <v>704</v>
      </c>
      <c r="F706" s="50" t="s">
        <v>73</v>
      </c>
      <c r="G706" s="65" t="n">
        <v>0.009</v>
      </c>
      <c r="H706" s="77" t="s">
        <v>74</v>
      </c>
      <c r="I706" s="49" t="s">
        <v>704</v>
      </c>
      <c r="J706" s="50" t="s">
        <v>58</v>
      </c>
      <c r="K706" s="53" t="n">
        <v>180</v>
      </c>
      <c r="L706" s="47" t="s">
        <v>35</v>
      </c>
    </row>
    <row r="707" customFormat="false" ht="38.25" hidden="false" customHeight="true" outlineLevel="0" collapsed="false">
      <c r="A707" s="48"/>
      <c r="B707" s="49"/>
      <c r="C707" s="50"/>
      <c r="D707" s="51"/>
      <c r="E707" s="49" t="s">
        <v>705</v>
      </c>
      <c r="F707" s="50" t="s">
        <v>73</v>
      </c>
      <c r="G707" s="65" t="n">
        <v>0.018</v>
      </c>
      <c r="H707" s="77" t="s">
        <v>74</v>
      </c>
      <c r="I707" s="49" t="s">
        <v>705</v>
      </c>
      <c r="J707" s="50" t="s">
        <v>58</v>
      </c>
      <c r="K707" s="53" t="n">
        <v>360</v>
      </c>
      <c r="L707" s="47" t="s">
        <v>35</v>
      </c>
    </row>
    <row r="708" customFormat="false" ht="25.5" hidden="false" customHeight="true" outlineLevel="0" collapsed="false">
      <c r="A708" s="48"/>
      <c r="B708" s="49"/>
      <c r="C708" s="50"/>
      <c r="D708" s="51"/>
      <c r="E708" s="49" t="s">
        <v>706</v>
      </c>
      <c r="F708" s="50" t="s">
        <v>73</v>
      </c>
      <c r="G708" s="65" t="n">
        <v>0.009</v>
      </c>
      <c r="H708" s="77" t="s">
        <v>74</v>
      </c>
      <c r="I708" s="49" t="s">
        <v>706</v>
      </c>
      <c r="J708" s="50" t="s">
        <v>58</v>
      </c>
      <c r="K708" s="53" t="n">
        <v>180</v>
      </c>
      <c r="L708" s="47" t="s">
        <v>35</v>
      </c>
    </row>
    <row r="709" customFormat="false" ht="25.5" hidden="false" customHeight="true" outlineLevel="0" collapsed="false">
      <c r="A709" s="48"/>
      <c r="B709" s="49"/>
      <c r="C709" s="50"/>
      <c r="D709" s="51"/>
      <c r="E709" s="49" t="s">
        <v>707</v>
      </c>
      <c r="F709" s="50" t="s">
        <v>73</v>
      </c>
      <c r="G709" s="65" t="n">
        <v>0.009</v>
      </c>
      <c r="H709" s="77" t="s">
        <v>74</v>
      </c>
      <c r="I709" s="49" t="s">
        <v>707</v>
      </c>
      <c r="J709" s="50" t="s">
        <v>58</v>
      </c>
      <c r="K709" s="53" t="n">
        <v>180</v>
      </c>
      <c r="L709" s="47" t="s">
        <v>35</v>
      </c>
    </row>
    <row r="710" customFormat="false" ht="25.5" hidden="false" customHeight="true" outlineLevel="0" collapsed="false">
      <c r="A710" s="48"/>
      <c r="B710" s="49"/>
      <c r="C710" s="50"/>
      <c r="D710" s="51"/>
      <c r="E710" s="49" t="s">
        <v>708</v>
      </c>
      <c r="F710" s="50" t="s">
        <v>73</v>
      </c>
      <c r="G710" s="65" t="n">
        <v>0.016</v>
      </c>
      <c r="H710" s="77" t="s">
        <v>74</v>
      </c>
      <c r="I710" s="49" t="s">
        <v>708</v>
      </c>
      <c r="J710" s="50" t="s">
        <v>86</v>
      </c>
      <c r="K710" s="53" t="n">
        <v>16</v>
      </c>
      <c r="L710" s="47" t="s">
        <v>35</v>
      </c>
    </row>
    <row r="711" customFormat="false" ht="25.5" hidden="false" customHeight="true" outlineLevel="0" collapsed="false">
      <c r="A711" s="48"/>
      <c r="B711" s="49"/>
      <c r="C711" s="50"/>
      <c r="D711" s="51"/>
      <c r="E711" s="49" t="s">
        <v>709</v>
      </c>
      <c r="F711" s="50" t="s">
        <v>73</v>
      </c>
      <c r="G711" s="65" t="n">
        <v>0.024</v>
      </c>
      <c r="H711" s="77" t="s">
        <v>74</v>
      </c>
      <c r="I711" s="49" t="s">
        <v>709</v>
      </c>
      <c r="J711" s="50" t="s">
        <v>86</v>
      </c>
      <c r="K711" s="53" t="n">
        <v>24</v>
      </c>
      <c r="L711" s="47" t="s">
        <v>35</v>
      </c>
    </row>
    <row r="712" customFormat="false" ht="25.5" hidden="false" customHeight="true" outlineLevel="0" collapsed="false">
      <c r="A712" s="48"/>
      <c r="B712" s="49"/>
      <c r="C712" s="50"/>
      <c r="D712" s="51"/>
      <c r="E712" s="49" t="s">
        <v>710</v>
      </c>
      <c r="F712" s="50" t="s">
        <v>73</v>
      </c>
      <c r="G712" s="65" t="n">
        <v>0.032</v>
      </c>
      <c r="H712" s="77" t="s">
        <v>74</v>
      </c>
      <c r="I712" s="49" t="s">
        <v>710</v>
      </c>
      <c r="J712" s="50" t="s">
        <v>86</v>
      </c>
      <c r="K712" s="53" t="n">
        <v>32</v>
      </c>
      <c r="L712" s="47" t="s">
        <v>35</v>
      </c>
    </row>
    <row r="713" customFormat="false" ht="25.5" hidden="false" customHeight="true" outlineLevel="0" collapsed="false">
      <c r="A713" s="48"/>
      <c r="B713" s="49"/>
      <c r="C713" s="50"/>
      <c r="D713" s="51"/>
      <c r="E713" s="49" t="s">
        <v>711</v>
      </c>
      <c r="F713" s="50" t="s">
        <v>73</v>
      </c>
      <c r="G713" s="65" t="n">
        <v>0.024</v>
      </c>
      <c r="H713" s="77" t="s">
        <v>74</v>
      </c>
      <c r="I713" s="49" t="s">
        <v>711</v>
      </c>
      <c r="J713" s="50" t="s">
        <v>86</v>
      </c>
      <c r="K713" s="53" t="n">
        <v>24</v>
      </c>
      <c r="L713" s="47" t="s">
        <v>35</v>
      </c>
    </row>
    <row r="714" customFormat="false" ht="25.5" hidden="false" customHeight="true" outlineLevel="0" collapsed="false">
      <c r="A714" s="48" t="n">
        <v>245</v>
      </c>
      <c r="B714" s="49" t="s">
        <v>712</v>
      </c>
      <c r="C714" s="50" t="s">
        <v>644</v>
      </c>
      <c r="D714" s="51" t="n">
        <v>1</v>
      </c>
      <c r="E714" s="68"/>
      <c r="F714" s="68"/>
      <c r="G714" s="68"/>
      <c r="H714" s="68"/>
      <c r="I714" s="49" t="s">
        <v>642</v>
      </c>
      <c r="J714" s="50" t="s">
        <v>73</v>
      </c>
      <c r="K714" s="53" t="n">
        <v>0.019</v>
      </c>
      <c r="L714" s="47" t="s">
        <v>35</v>
      </c>
    </row>
    <row r="715" customFormat="false" ht="43.15" hidden="false" customHeight="true" outlineLevel="0" collapsed="false">
      <c r="A715" s="48"/>
      <c r="B715" s="49"/>
      <c r="C715" s="50"/>
      <c r="D715" s="51"/>
      <c r="E715" s="68"/>
      <c r="F715" s="68"/>
      <c r="G715" s="68"/>
      <c r="H715" s="68"/>
      <c r="I715" s="49" t="s">
        <v>371</v>
      </c>
      <c r="J715" s="50" t="s">
        <v>86</v>
      </c>
      <c r="K715" s="53" t="n">
        <v>90</v>
      </c>
      <c r="L715" s="47" t="s">
        <v>35</v>
      </c>
    </row>
    <row r="716" customFormat="false" ht="40.9" hidden="false" customHeight="true" outlineLevel="0" collapsed="false">
      <c r="A716" s="48" t="n">
        <v>246</v>
      </c>
      <c r="B716" s="49" t="s">
        <v>713</v>
      </c>
      <c r="C716" s="50" t="s">
        <v>646</v>
      </c>
      <c r="D716" s="51" t="n">
        <v>1</v>
      </c>
      <c r="E716" s="68"/>
      <c r="F716" s="68"/>
      <c r="G716" s="68"/>
      <c r="H716" s="68"/>
      <c r="I716" s="49" t="s">
        <v>686</v>
      </c>
      <c r="J716" s="50" t="s">
        <v>687</v>
      </c>
      <c r="K716" s="53" t="n">
        <v>10</v>
      </c>
      <c r="L716" s="47" t="s">
        <v>35</v>
      </c>
    </row>
    <row r="717" customFormat="false" ht="28.15" hidden="false" customHeight="true" outlineLevel="0" collapsed="false">
      <c r="A717" s="48"/>
      <c r="B717" s="49"/>
      <c r="C717" s="50"/>
      <c r="D717" s="51"/>
      <c r="E717" s="68"/>
      <c r="F717" s="68"/>
      <c r="G717" s="68"/>
      <c r="H717" s="68"/>
      <c r="I717" s="49" t="s">
        <v>320</v>
      </c>
      <c r="J717" s="50" t="s">
        <v>321</v>
      </c>
      <c r="K717" s="53" t="n">
        <v>4.8</v>
      </c>
      <c r="L717" s="47" t="s">
        <v>35</v>
      </c>
    </row>
    <row r="718" customFormat="false" ht="14.25" hidden="false" customHeight="true" outlineLevel="0" collapsed="false">
      <c r="A718" s="48" t="n">
        <v>247</v>
      </c>
      <c r="B718" s="49" t="s">
        <v>714</v>
      </c>
      <c r="C718" s="50" t="s">
        <v>646</v>
      </c>
      <c r="D718" s="51" t="n">
        <v>1</v>
      </c>
      <c r="E718" s="68"/>
      <c r="F718" s="68"/>
      <c r="G718" s="68"/>
      <c r="H718" s="68"/>
      <c r="I718" s="49" t="s">
        <v>647</v>
      </c>
      <c r="J718" s="50" t="s">
        <v>86</v>
      </c>
      <c r="K718" s="53" t="n">
        <v>15</v>
      </c>
      <c r="L718" s="47" t="s">
        <v>35</v>
      </c>
    </row>
    <row r="719" customFormat="false" ht="17.45" hidden="false" customHeight="true" outlineLevel="0" collapsed="false">
      <c r="A719" s="48"/>
      <c r="B719" s="49"/>
      <c r="C719" s="50"/>
      <c r="D719" s="51"/>
      <c r="E719" s="68"/>
      <c r="F719" s="68"/>
      <c r="G719" s="68"/>
      <c r="H719" s="68"/>
      <c r="I719" s="49" t="s">
        <v>649</v>
      </c>
      <c r="J719" s="50" t="s">
        <v>86</v>
      </c>
      <c r="K719" s="50" t="n">
        <v>8.5</v>
      </c>
      <c r="L719" s="47" t="s">
        <v>35</v>
      </c>
    </row>
    <row r="720" customFormat="false" ht="27.6" hidden="false" customHeight="true" outlineLevel="0" collapsed="false">
      <c r="A720" s="48"/>
      <c r="B720" s="49"/>
      <c r="C720" s="50"/>
      <c r="D720" s="51"/>
      <c r="E720" s="68"/>
      <c r="F720" s="68"/>
      <c r="G720" s="68"/>
      <c r="H720" s="68"/>
      <c r="I720" s="49" t="s">
        <v>648</v>
      </c>
      <c r="J720" s="50" t="s">
        <v>73</v>
      </c>
      <c r="K720" s="53" t="n">
        <v>0.0085</v>
      </c>
      <c r="L720" s="47" t="s">
        <v>35</v>
      </c>
    </row>
    <row r="721" customFormat="false" ht="28.5" hidden="false" customHeight="true" outlineLevel="0" collapsed="false">
      <c r="A721" s="48" t="n">
        <v>248</v>
      </c>
      <c r="B721" s="49" t="s">
        <v>715</v>
      </c>
      <c r="C721" s="50" t="s">
        <v>316</v>
      </c>
      <c r="D721" s="89" t="s">
        <v>716</v>
      </c>
      <c r="E721" s="68"/>
      <c r="F721" s="68"/>
      <c r="G721" s="68"/>
      <c r="H721" s="68"/>
      <c r="I721" s="49" t="s">
        <v>320</v>
      </c>
      <c r="J721" s="50" t="s">
        <v>321</v>
      </c>
      <c r="K721" s="53" t="n">
        <v>3.2</v>
      </c>
      <c r="L721" s="47" t="s">
        <v>35</v>
      </c>
    </row>
    <row r="722" customFormat="false" ht="15.75" hidden="false" customHeight="true" outlineLevel="0" collapsed="false">
      <c r="A722" s="48"/>
      <c r="B722" s="49"/>
      <c r="C722" s="50"/>
      <c r="D722" s="89"/>
      <c r="E722" s="68"/>
      <c r="F722" s="68"/>
      <c r="G722" s="68"/>
      <c r="H722" s="68"/>
      <c r="I722" s="49" t="s">
        <v>560</v>
      </c>
      <c r="J722" s="50" t="s">
        <v>119</v>
      </c>
      <c r="K722" s="53" t="n">
        <v>16</v>
      </c>
      <c r="L722" s="47" t="s">
        <v>35</v>
      </c>
    </row>
    <row r="723" customFormat="false" ht="42" hidden="false" customHeight="true" outlineLevel="0" collapsed="false">
      <c r="A723" s="48"/>
      <c r="B723" s="49"/>
      <c r="C723" s="50"/>
      <c r="D723" s="89"/>
      <c r="E723" s="68"/>
      <c r="F723" s="68"/>
      <c r="G723" s="68"/>
      <c r="H723" s="68"/>
      <c r="I723" s="49" t="s">
        <v>689</v>
      </c>
      <c r="J723" s="50" t="s">
        <v>73</v>
      </c>
      <c r="K723" s="53" t="n">
        <v>0.004</v>
      </c>
      <c r="L723" s="47" t="s">
        <v>35</v>
      </c>
    </row>
    <row r="724" customFormat="false" ht="14.25" hidden="false" customHeight="true" outlineLevel="0" collapsed="false">
      <c r="A724" s="48"/>
      <c r="B724" s="49"/>
      <c r="C724" s="50"/>
      <c r="D724" s="89"/>
      <c r="E724" s="68"/>
      <c r="F724" s="68"/>
      <c r="G724" s="68"/>
      <c r="H724" s="68"/>
      <c r="I724" s="49" t="s">
        <v>692</v>
      </c>
      <c r="J724" s="50" t="s">
        <v>73</v>
      </c>
      <c r="K724" s="53" t="n">
        <v>0.0062</v>
      </c>
      <c r="L724" s="47" t="s">
        <v>35</v>
      </c>
    </row>
    <row r="725" customFormat="false" ht="38.25" hidden="true" customHeight="true" outlineLevel="0" collapsed="false">
      <c r="A725" s="48" t="n">
        <v>249</v>
      </c>
      <c r="B725" s="49" t="s">
        <v>717</v>
      </c>
      <c r="C725" s="50" t="s">
        <v>718</v>
      </c>
      <c r="D725" s="51" t="n">
        <v>115</v>
      </c>
      <c r="E725" s="68"/>
      <c r="F725" s="68"/>
      <c r="G725" s="68"/>
      <c r="H725" s="68"/>
      <c r="I725" s="49" t="s">
        <v>719</v>
      </c>
      <c r="J725" s="50" t="s">
        <v>606</v>
      </c>
      <c r="K725" s="53" t="n">
        <v>500</v>
      </c>
      <c r="L725" s="47" t="s">
        <v>35</v>
      </c>
    </row>
    <row r="726" customFormat="false" ht="39" hidden="true" customHeight="true" outlineLevel="0" collapsed="false">
      <c r="A726" s="48"/>
      <c r="B726" s="49"/>
      <c r="C726" s="50"/>
      <c r="D726" s="51"/>
      <c r="E726" s="68"/>
      <c r="F726" s="68"/>
      <c r="G726" s="68"/>
      <c r="H726" s="68"/>
      <c r="I726" s="49" t="s">
        <v>682</v>
      </c>
      <c r="J726" s="50" t="s">
        <v>86</v>
      </c>
      <c r="K726" s="53" t="n">
        <v>0.73</v>
      </c>
      <c r="L726" s="47" t="s">
        <v>35</v>
      </c>
    </row>
    <row r="727" customFormat="false" ht="25.5" hidden="true" customHeight="true" outlineLevel="0" collapsed="false">
      <c r="A727" s="48"/>
      <c r="B727" s="49"/>
      <c r="C727" s="50"/>
      <c r="D727" s="51"/>
      <c r="E727" s="68"/>
      <c r="F727" s="68"/>
      <c r="G727" s="68"/>
      <c r="H727" s="68"/>
      <c r="I727" s="49" t="s">
        <v>683</v>
      </c>
      <c r="J727" s="50" t="s">
        <v>58</v>
      </c>
      <c r="K727" s="53" t="n">
        <v>1</v>
      </c>
      <c r="L727" s="47" t="s">
        <v>35</v>
      </c>
    </row>
    <row r="728" customFormat="false" ht="38.25" hidden="true" customHeight="true" outlineLevel="0" collapsed="false">
      <c r="A728" s="48"/>
      <c r="B728" s="49"/>
      <c r="C728" s="50"/>
      <c r="D728" s="51"/>
      <c r="E728" s="68"/>
      <c r="F728" s="68"/>
      <c r="G728" s="68"/>
      <c r="H728" s="68"/>
      <c r="I728" s="49" t="s">
        <v>674</v>
      </c>
      <c r="J728" s="50" t="s">
        <v>73</v>
      </c>
      <c r="K728" s="53" t="n">
        <f aca="false">0.25/1000</f>
        <v>0.00025</v>
      </c>
      <c r="L728" s="47" t="s">
        <v>35</v>
      </c>
    </row>
    <row r="729" customFormat="false" ht="27.75" hidden="true" customHeight="true" outlineLevel="0" collapsed="false">
      <c r="A729" s="48"/>
      <c r="B729" s="49"/>
      <c r="C729" s="50"/>
      <c r="D729" s="51"/>
      <c r="E729" s="68"/>
      <c r="F729" s="68"/>
      <c r="G729" s="68"/>
      <c r="H729" s="68"/>
      <c r="I729" s="49" t="s">
        <v>673</v>
      </c>
      <c r="J729" s="50" t="s">
        <v>86</v>
      </c>
      <c r="K729" s="53" t="n">
        <v>1.5</v>
      </c>
      <c r="L729" s="47" t="s">
        <v>35</v>
      </c>
    </row>
    <row r="730" customFormat="false" ht="15" hidden="true" customHeight="true" outlineLevel="0" collapsed="false">
      <c r="A730" s="48"/>
      <c r="B730" s="49"/>
      <c r="C730" s="50"/>
      <c r="D730" s="51"/>
      <c r="E730" s="68"/>
      <c r="F730" s="68"/>
      <c r="G730" s="68"/>
      <c r="H730" s="68"/>
      <c r="I730" s="49" t="s">
        <v>720</v>
      </c>
      <c r="J730" s="50" t="s">
        <v>321</v>
      </c>
      <c r="K730" s="53" t="n">
        <v>50</v>
      </c>
      <c r="L730" s="47" t="s">
        <v>35</v>
      </c>
    </row>
    <row r="731" customFormat="false" ht="27" hidden="true" customHeight="true" outlineLevel="0" collapsed="false">
      <c r="A731" s="48"/>
      <c r="B731" s="49"/>
      <c r="C731" s="50"/>
      <c r="D731" s="51"/>
      <c r="E731" s="68"/>
      <c r="F731" s="68"/>
      <c r="G731" s="68"/>
      <c r="H731" s="68"/>
      <c r="I731" s="49" t="s">
        <v>670</v>
      </c>
      <c r="J731" s="50" t="s">
        <v>86</v>
      </c>
      <c r="K731" s="53" t="n">
        <v>18</v>
      </c>
      <c r="L731" s="47" t="s">
        <v>35</v>
      </c>
    </row>
    <row r="732" customFormat="false" ht="27.75" hidden="false" customHeight="true" outlineLevel="0" collapsed="false">
      <c r="A732" s="48" t="n">
        <v>250</v>
      </c>
      <c r="B732" s="49" t="s">
        <v>721</v>
      </c>
      <c r="C732" s="50" t="s">
        <v>722</v>
      </c>
      <c r="D732" s="51" t="n">
        <v>6</v>
      </c>
      <c r="E732" s="49" t="s">
        <v>660</v>
      </c>
      <c r="F732" s="50" t="s">
        <v>73</v>
      </c>
      <c r="G732" s="65" t="n">
        <v>0.0034</v>
      </c>
      <c r="H732" s="77" t="s">
        <v>76</v>
      </c>
      <c r="I732" s="49" t="s">
        <v>661</v>
      </c>
      <c r="J732" s="50" t="s">
        <v>86</v>
      </c>
      <c r="K732" s="53" t="n">
        <v>4</v>
      </c>
      <c r="L732" s="47" t="s">
        <v>35</v>
      </c>
    </row>
    <row r="733" customFormat="false" ht="25.5" hidden="false" customHeight="true" outlineLevel="0" collapsed="false">
      <c r="A733" s="48"/>
      <c r="B733" s="49"/>
      <c r="C733" s="50"/>
      <c r="D733" s="51"/>
      <c r="E733" s="49" t="s">
        <v>662</v>
      </c>
      <c r="F733" s="50" t="s">
        <v>73</v>
      </c>
      <c r="G733" s="50" t="n">
        <v>0.01</v>
      </c>
      <c r="H733" s="50" t="s">
        <v>76</v>
      </c>
      <c r="I733" s="49" t="s">
        <v>91</v>
      </c>
      <c r="J733" s="50" t="s">
        <v>34</v>
      </c>
      <c r="K733" s="53" t="n">
        <v>2</v>
      </c>
      <c r="L733" s="47" t="s">
        <v>35</v>
      </c>
    </row>
    <row r="734" customFormat="false" ht="25.5" hidden="false" customHeight="true" outlineLevel="0" collapsed="false">
      <c r="A734" s="48"/>
      <c r="B734" s="49"/>
      <c r="C734" s="50"/>
      <c r="D734" s="51"/>
      <c r="E734" s="49"/>
      <c r="F734" s="50"/>
      <c r="G734" s="50"/>
      <c r="H734" s="50"/>
      <c r="I734" s="49" t="s">
        <v>663</v>
      </c>
      <c r="J734" s="50" t="s">
        <v>86</v>
      </c>
      <c r="K734" s="53" t="n">
        <v>5</v>
      </c>
      <c r="L734" s="47" t="s">
        <v>35</v>
      </c>
    </row>
    <row r="735" customFormat="false" ht="24.75" hidden="false" customHeight="true" outlineLevel="0" collapsed="false">
      <c r="A735" s="48"/>
      <c r="B735" s="49"/>
      <c r="C735" s="50"/>
      <c r="D735" s="51"/>
      <c r="E735" s="49"/>
      <c r="F735" s="50"/>
      <c r="G735" s="50"/>
      <c r="H735" s="50"/>
      <c r="I735" s="49" t="s">
        <v>664</v>
      </c>
      <c r="J735" s="50" t="s">
        <v>86</v>
      </c>
      <c r="K735" s="53" t="n">
        <v>1</v>
      </c>
      <c r="L735" s="47" t="s">
        <v>35</v>
      </c>
    </row>
    <row r="736" customFormat="false" ht="15" hidden="false" customHeight="true" outlineLevel="0" collapsed="false">
      <c r="A736" s="48"/>
      <c r="B736" s="49"/>
      <c r="C736" s="50"/>
      <c r="D736" s="51"/>
      <c r="E736" s="49"/>
      <c r="F736" s="50"/>
      <c r="G736" s="50"/>
      <c r="H736" s="50"/>
      <c r="I736" s="49" t="s">
        <v>665</v>
      </c>
      <c r="J736" s="50" t="s">
        <v>86</v>
      </c>
      <c r="K736" s="53" t="n">
        <v>0.2</v>
      </c>
      <c r="L736" s="47" t="s">
        <v>35</v>
      </c>
    </row>
    <row r="737" customFormat="false" ht="25.5" hidden="false" customHeight="true" outlineLevel="0" collapsed="false">
      <c r="A737" s="48"/>
      <c r="B737" s="49"/>
      <c r="C737" s="50"/>
      <c r="D737" s="51"/>
      <c r="E737" s="49"/>
      <c r="F737" s="50"/>
      <c r="G737" s="50"/>
      <c r="H737" s="50"/>
      <c r="I737" s="49" t="s">
        <v>660</v>
      </c>
      <c r="J737" s="50" t="s">
        <v>73</v>
      </c>
      <c r="K737" s="53" t="n">
        <v>0.0034</v>
      </c>
      <c r="L737" s="47" t="s">
        <v>35</v>
      </c>
    </row>
    <row r="738" customFormat="false" ht="25.5" hidden="false" customHeight="true" outlineLevel="0" collapsed="false">
      <c r="A738" s="48"/>
      <c r="B738" s="49"/>
      <c r="C738" s="50"/>
      <c r="D738" s="51"/>
      <c r="E738" s="49"/>
      <c r="F738" s="50"/>
      <c r="G738" s="50"/>
      <c r="H738" s="50"/>
      <c r="I738" s="49" t="s">
        <v>662</v>
      </c>
      <c r="J738" s="50" t="s">
        <v>73</v>
      </c>
      <c r="K738" s="53" t="n">
        <v>0.01</v>
      </c>
      <c r="L738" s="47" t="s">
        <v>35</v>
      </c>
    </row>
    <row r="739" customFormat="false" ht="25.5" hidden="false" customHeight="true" outlineLevel="0" collapsed="false">
      <c r="A739" s="48"/>
      <c r="B739" s="49"/>
      <c r="C739" s="50"/>
      <c r="D739" s="51"/>
      <c r="E739" s="49"/>
      <c r="F739" s="50"/>
      <c r="G739" s="50"/>
      <c r="H739" s="50"/>
      <c r="I739" s="49" t="s">
        <v>151</v>
      </c>
      <c r="J739" s="53" t="s">
        <v>152</v>
      </c>
      <c r="K739" s="53" t="n">
        <v>0.15</v>
      </c>
      <c r="L739" s="76" t="s">
        <v>153</v>
      </c>
    </row>
    <row r="740" customFormat="false" ht="15" hidden="false" customHeight="true" outlineLevel="0" collapsed="false">
      <c r="A740" s="48"/>
      <c r="B740" s="49"/>
      <c r="C740" s="50"/>
      <c r="D740" s="51"/>
      <c r="E740" s="49"/>
      <c r="F740" s="50"/>
      <c r="G740" s="50"/>
      <c r="H740" s="50"/>
      <c r="I740" s="49" t="s">
        <v>154</v>
      </c>
      <c r="J740" s="53" t="s">
        <v>152</v>
      </c>
      <c r="K740" s="53" t="n">
        <v>0.7</v>
      </c>
      <c r="L740" s="76" t="s">
        <v>153</v>
      </c>
    </row>
    <row r="741" customFormat="false" ht="40.5" hidden="false" customHeight="true" outlineLevel="0" collapsed="false">
      <c r="A741" s="48"/>
      <c r="B741" s="49"/>
      <c r="C741" s="50"/>
      <c r="D741" s="51"/>
      <c r="E741" s="49"/>
      <c r="F741" s="50"/>
      <c r="G741" s="50"/>
      <c r="H741" s="50"/>
      <c r="I741" s="49" t="s">
        <v>674</v>
      </c>
      <c r="J741" s="50" t="s">
        <v>73</v>
      </c>
      <c r="K741" s="53" t="n">
        <f aca="false">0.017/1000</f>
        <v>1.7E-005</v>
      </c>
      <c r="L741" s="47" t="s">
        <v>35</v>
      </c>
    </row>
    <row r="742" customFormat="false" ht="28.5" hidden="false" customHeight="true" outlineLevel="0" collapsed="false">
      <c r="A742" s="48"/>
      <c r="B742" s="49"/>
      <c r="C742" s="50"/>
      <c r="D742" s="51"/>
      <c r="E742" s="49"/>
      <c r="F742" s="50"/>
      <c r="G742" s="50"/>
      <c r="H742" s="50"/>
      <c r="I742" s="49" t="s">
        <v>673</v>
      </c>
      <c r="J742" s="50" t="s">
        <v>86</v>
      </c>
      <c r="K742" s="53" t="n">
        <v>0.1</v>
      </c>
      <c r="L742" s="47" t="s">
        <v>35</v>
      </c>
    </row>
    <row r="743" customFormat="false" ht="15" hidden="false" customHeight="true" outlineLevel="0" collapsed="false">
      <c r="A743" s="48"/>
      <c r="B743" s="49"/>
      <c r="C743" s="50"/>
      <c r="D743" s="51"/>
      <c r="E743" s="49"/>
      <c r="F743" s="50"/>
      <c r="G743" s="50"/>
      <c r="H743" s="50"/>
      <c r="I743" s="49" t="s">
        <v>667</v>
      </c>
      <c r="J743" s="50" t="s">
        <v>86</v>
      </c>
      <c r="K743" s="53" t="n">
        <v>2</v>
      </c>
      <c r="L743" s="47" t="s">
        <v>35</v>
      </c>
    </row>
    <row r="744" customFormat="false" ht="15" hidden="false" customHeight="true" outlineLevel="0" collapsed="false">
      <c r="A744" s="61" t="s">
        <v>723</v>
      </c>
      <c r="B744" s="61"/>
      <c r="C744" s="61"/>
      <c r="D744" s="61"/>
      <c r="E744" s="43"/>
      <c r="F744" s="43"/>
      <c r="G744" s="43"/>
      <c r="H744" s="43"/>
      <c r="I744" s="57"/>
      <c r="J744" s="58"/>
      <c r="K744" s="53"/>
      <c r="L744" s="47"/>
    </row>
    <row r="745" customFormat="false" ht="55.9" hidden="false" customHeight="true" outlineLevel="0" collapsed="false">
      <c r="A745" s="48" t="n">
        <v>251</v>
      </c>
      <c r="B745" s="49" t="s">
        <v>724</v>
      </c>
      <c r="C745" s="50" t="s">
        <v>725</v>
      </c>
      <c r="D745" s="51" t="n">
        <v>1</v>
      </c>
      <c r="E745" s="43"/>
      <c r="F745" s="43"/>
      <c r="G745" s="43"/>
      <c r="H745" s="43"/>
      <c r="I745" s="49" t="s">
        <v>560</v>
      </c>
      <c r="J745" s="50" t="s">
        <v>119</v>
      </c>
      <c r="K745" s="53" t="n">
        <v>22.24</v>
      </c>
      <c r="L745" s="47" t="s">
        <v>35</v>
      </c>
    </row>
    <row r="746" customFormat="false" ht="69" hidden="false" customHeight="true" outlineLevel="0" collapsed="false">
      <c r="A746" s="48" t="n">
        <v>252</v>
      </c>
      <c r="B746" s="49" t="s">
        <v>726</v>
      </c>
      <c r="C746" s="50" t="s">
        <v>725</v>
      </c>
      <c r="D746" s="51" t="n">
        <v>1</v>
      </c>
      <c r="E746" s="43"/>
      <c r="F746" s="43"/>
      <c r="G746" s="43"/>
      <c r="H746" s="43"/>
      <c r="I746" s="49" t="s">
        <v>560</v>
      </c>
      <c r="J746" s="50" t="s">
        <v>119</v>
      </c>
      <c r="K746" s="53" t="n">
        <v>22.24</v>
      </c>
      <c r="L746" s="47" t="s">
        <v>35</v>
      </c>
    </row>
    <row r="747" customFormat="false" ht="19.5" hidden="false" customHeight="true" outlineLevel="0" collapsed="false">
      <c r="A747" s="48" t="n">
        <v>253</v>
      </c>
      <c r="B747" s="49" t="s">
        <v>727</v>
      </c>
      <c r="C747" s="50" t="s">
        <v>316</v>
      </c>
      <c r="D747" s="69" t="s">
        <v>728</v>
      </c>
      <c r="E747" s="68"/>
      <c r="F747" s="68"/>
      <c r="G747" s="68"/>
      <c r="H747" s="68"/>
      <c r="I747" s="49" t="s">
        <v>729</v>
      </c>
      <c r="J747" s="50" t="s">
        <v>86</v>
      </c>
      <c r="K747" s="53" t="n">
        <v>11</v>
      </c>
      <c r="L747" s="47" t="s">
        <v>35</v>
      </c>
    </row>
    <row r="748" customFormat="false" ht="27" hidden="false" customHeight="true" outlineLevel="0" collapsed="false">
      <c r="A748" s="48"/>
      <c r="B748" s="49"/>
      <c r="C748" s="50"/>
      <c r="D748" s="69"/>
      <c r="E748" s="68"/>
      <c r="F748" s="68"/>
      <c r="G748" s="68"/>
      <c r="H748" s="68"/>
      <c r="I748" s="49" t="s">
        <v>320</v>
      </c>
      <c r="J748" s="50" t="s">
        <v>321</v>
      </c>
      <c r="K748" s="53" t="n">
        <v>4.44</v>
      </c>
      <c r="L748" s="47" t="s">
        <v>35</v>
      </c>
    </row>
    <row r="749" customFormat="false" ht="15" hidden="false" customHeight="true" outlineLevel="0" collapsed="false">
      <c r="A749" s="84" t="s">
        <v>730</v>
      </c>
      <c r="B749" s="85"/>
      <c r="C749" s="85"/>
      <c r="D749" s="85"/>
      <c r="E749" s="43"/>
      <c r="F749" s="43"/>
      <c r="G749" s="43"/>
      <c r="H749" s="43"/>
      <c r="I749" s="57"/>
      <c r="J749" s="58"/>
      <c r="K749" s="53"/>
      <c r="L749" s="47"/>
    </row>
    <row r="750" customFormat="false" ht="25.5" hidden="false" customHeight="true" outlineLevel="0" collapsed="false">
      <c r="A750" s="48" t="n">
        <v>254</v>
      </c>
      <c r="B750" s="49" t="s">
        <v>731</v>
      </c>
      <c r="C750" s="50" t="s">
        <v>251</v>
      </c>
      <c r="D750" s="51" t="n">
        <v>1</v>
      </c>
      <c r="E750" s="49" t="s">
        <v>732</v>
      </c>
      <c r="F750" s="50" t="s">
        <v>73</v>
      </c>
      <c r="G750" s="65" t="n">
        <v>0.0048</v>
      </c>
      <c r="H750" s="77" t="s">
        <v>76</v>
      </c>
      <c r="I750" s="49" t="s">
        <v>733</v>
      </c>
      <c r="J750" s="50" t="s">
        <v>58</v>
      </c>
      <c r="K750" s="53" t="n">
        <v>150</v>
      </c>
      <c r="L750" s="47" t="s">
        <v>35</v>
      </c>
    </row>
    <row r="751" customFormat="false" ht="28.5" hidden="false" customHeight="true" outlineLevel="0" collapsed="false">
      <c r="A751" s="48"/>
      <c r="B751" s="49"/>
      <c r="C751" s="50"/>
      <c r="D751" s="51"/>
      <c r="E751" s="49" t="s">
        <v>734</v>
      </c>
      <c r="F751" s="50" t="s">
        <v>73</v>
      </c>
      <c r="G751" s="65" t="n">
        <v>0.003</v>
      </c>
      <c r="H751" s="77" t="s">
        <v>76</v>
      </c>
      <c r="I751" s="49" t="s">
        <v>735</v>
      </c>
      <c r="J751" s="50" t="s">
        <v>58</v>
      </c>
      <c r="K751" s="53" t="n">
        <v>100</v>
      </c>
      <c r="L751" s="47" t="s">
        <v>35</v>
      </c>
    </row>
    <row r="752" customFormat="false" ht="15" hidden="false" customHeight="true" outlineLevel="0" collapsed="false">
      <c r="A752" s="48" t="n">
        <v>255</v>
      </c>
      <c r="B752" s="49" t="s">
        <v>736</v>
      </c>
      <c r="C752" s="50" t="s">
        <v>251</v>
      </c>
      <c r="D752" s="51" t="n">
        <v>1</v>
      </c>
      <c r="E752" s="68"/>
      <c r="F752" s="68"/>
      <c r="G752" s="68"/>
      <c r="H752" s="68"/>
      <c r="I752" s="49" t="s">
        <v>737</v>
      </c>
      <c r="J752" s="50" t="s">
        <v>34</v>
      </c>
      <c r="K752" s="53" t="n">
        <v>12</v>
      </c>
      <c r="L752" s="47" t="s">
        <v>35</v>
      </c>
    </row>
    <row r="753" customFormat="false" ht="27" hidden="false" customHeight="true" outlineLevel="0" collapsed="false">
      <c r="A753" s="48"/>
      <c r="B753" s="49"/>
      <c r="C753" s="50"/>
      <c r="D753" s="51"/>
      <c r="E753" s="68"/>
      <c r="F753" s="68"/>
      <c r="G753" s="68"/>
      <c r="H753" s="68"/>
      <c r="I753" s="218"/>
      <c r="J753" s="235"/>
      <c r="K753" s="213"/>
      <c r="L753" s="224"/>
    </row>
    <row r="754" customFormat="false" ht="24" hidden="false" customHeight="true" outlineLevel="0" collapsed="false">
      <c r="A754" s="48"/>
      <c r="B754" s="49"/>
      <c r="C754" s="50"/>
      <c r="D754" s="51"/>
      <c r="E754" s="68"/>
      <c r="F754" s="68"/>
      <c r="G754" s="68"/>
      <c r="H754" s="68"/>
      <c r="I754" s="218"/>
      <c r="J754" s="235"/>
      <c r="K754" s="213"/>
      <c r="L754" s="224"/>
    </row>
    <row r="755" customFormat="false" ht="82.9" hidden="false" customHeight="true" outlineLevel="0" collapsed="false">
      <c r="A755" s="48" t="n">
        <v>256</v>
      </c>
      <c r="B755" s="49" t="s">
        <v>740</v>
      </c>
      <c r="C755" s="50" t="s">
        <v>251</v>
      </c>
      <c r="D755" s="51" t="n">
        <v>1</v>
      </c>
      <c r="E755" s="43"/>
      <c r="F755" s="43"/>
      <c r="G755" s="43"/>
      <c r="H755" s="43"/>
      <c r="I755" s="64"/>
      <c r="J755" s="64"/>
      <c r="K755" s="53"/>
      <c r="L755" s="47"/>
    </row>
    <row r="756" customFormat="false" ht="25.5" hidden="false" customHeight="true" outlineLevel="0" collapsed="false">
      <c r="A756" s="48" t="n">
        <v>257</v>
      </c>
      <c r="B756" s="49" t="s">
        <v>741</v>
      </c>
      <c r="C756" s="50" t="s">
        <v>251</v>
      </c>
      <c r="D756" s="51" t="n">
        <v>1</v>
      </c>
      <c r="E756" s="68"/>
      <c r="F756" s="68"/>
      <c r="G756" s="68"/>
      <c r="H756" s="68"/>
      <c r="I756" s="49" t="s">
        <v>642</v>
      </c>
      <c r="J756" s="50" t="s">
        <v>73</v>
      </c>
      <c r="K756" s="53" t="n">
        <v>0.0014</v>
      </c>
      <c r="L756" s="47" t="s">
        <v>35</v>
      </c>
    </row>
    <row r="757" customFormat="false" ht="30.75" hidden="false" customHeight="true" outlineLevel="0" collapsed="false">
      <c r="A757" s="48"/>
      <c r="B757" s="49"/>
      <c r="C757" s="50"/>
      <c r="D757" s="51"/>
      <c r="E757" s="68"/>
      <c r="F757" s="68"/>
      <c r="G757" s="68"/>
      <c r="H757" s="68"/>
      <c r="I757" s="49" t="s">
        <v>371</v>
      </c>
      <c r="J757" s="50" t="s">
        <v>86</v>
      </c>
      <c r="K757" s="53" t="n">
        <v>165</v>
      </c>
      <c r="L757" s="47" t="s">
        <v>35</v>
      </c>
    </row>
    <row r="758" customFormat="false" ht="29.25" hidden="false" customHeight="true" outlineLevel="0" collapsed="false">
      <c r="A758" s="48" t="n">
        <v>258</v>
      </c>
      <c r="B758" s="49" t="s">
        <v>742</v>
      </c>
      <c r="C758" s="50" t="s">
        <v>316</v>
      </c>
      <c r="D758" s="90" t="s">
        <v>743</v>
      </c>
      <c r="E758" s="68"/>
      <c r="F758" s="68"/>
      <c r="G758" s="68"/>
      <c r="H758" s="68"/>
      <c r="I758" s="49" t="s">
        <v>744</v>
      </c>
      <c r="J758" s="50" t="s">
        <v>86</v>
      </c>
      <c r="K758" s="53" t="n">
        <v>41</v>
      </c>
      <c r="L758" s="47" t="s">
        <v>35</v>
      </c>
    </row>
    <row r="759" customFormat="false" ht="12.75" hidden="false" customHeight="true" outlineLevel="0" collapsed="false">
      <c r="A759" s="48"/>
      <c r="B759" s="49"/>
      <c r="C759" s="50"/>
      <c r="D759" s="90"/>
      <c r="E759" s="68"/>
      <c r="F759" s="68"/>
      <c r="G759" s="68"/>
      <c r="H759" s="68"/>
      <c r="I759" s="49" t="s">
        <v>560</v>
      </c>
      <c r="J759" s="50" t="s">
        <v>119</v>
      </c>
      <c r="K759" s="53" t="n">
        <v>32</v>
      </c>
      <c r="L759" s="47" t="s">
        <v>35</v>
      </c>
    </row>
    <row r="760" customFormat="false" ht="27.75" hidden="false" customHeight="true" outlineLevel="0" collapsed="false">
      <c r="A760" s="48"/>
      <c r="B760" s="49"/>
      <c r="C760" s="50"/>
      <c r="D760" s="90"/>
      <c r="E760" s="68"/>
      <c r="F760" s="68"/>
      <c r="G760" s="68"/>
      <c r="H760" s="68"/>
      <c r="I760" s="49" t="s">
        <v>320</v>
      </c>
      <c r="J760" s="50" t="s">
        <v>321</v>
      </c>
      <c r="K760" s="53" t="n">
        <v>6.39</v>
      </c>
      <c r="L760" s="47" t="s">
        <v>35</v>
      </c>
    </row>
    <row r="761" customFormat="false" ht="20.25" hidden="false" customHeight="true" outlineLevel="0" collapsed="false">
      <c r="A761" s="48" t="n">
        <v>259</v>
      </c>
      <c r="B761" s="49" t="s">
        <v>745</v>
      </c>
      <c r="C761" s="50" t="s">
        <v>251</v>
      </c>
      <c r="D761" s="51" t="n">
        <v>1</v>
      </c>
      <c r="E761" s="68"/>
      <c r="F761" s="68"/>
      <c r="G761" s="68"/>
      <c r="H761" s="68"/>
      <c r="I761" s="218" t="s">
        <v>753</v>
      </c>
      <c r="J761" s="235" t="s">
        <v>86</v>
      </c>
      <c r="K761" s="249" t="n">
        <v>1.76</v>
      </c>
      <c r="L761" s="224" t="s">
        <v>35</v>
      </c>
    </row>
    <row r="762" customFormat="false" ht="57" hidden="false" customHeight="true" outlineLevel="0" collapsed="false">
      <c r="A762" s="48"/>
      <c r="B762" s="49"/>
      <c r="C762" s="50"/>
      <c r="D762" s="51"/>
      <c r="E762" s="68"/>
      <c r="F762" s="68"/>
      <c r="G762" s="68"/>
      <c r="H762" s="68"/>
      <c r="I762" s="250" t="s">
        <v>1334</v>
      </c>
      <c r="J762" s="234" t="s">
        <v>34</v>
      </c>
      <c r="K762" s="213" t="n">
        <v>10</v>
      </c>
      <c r="L762" s="224" t="s">
        <v>35</v>
      </c>
    </row>
    <row r="763" customFormat="false" ht="42" hidden="false" customHeight="true" outlineLevel="0" collapsed="false">
      <c r="A763" s="48" t="n">
        <v>260</v>
      </c>
      <c r="B763" s="49" t="s">
        <v>746</v>
      </c>
      <c r="C763" s="50" t="s">
        <v>73</v>
      </c>
      <c r="D763" s="51" t="n">
        <v>0.1</v>
      </c>
      <c r="E763" s="68"/>
      <c r="F763" s="68"/>
      <c r="G763" s="68"/>
      <c r="H763" s="68"/>
      <c r="I763" s="52" t="s">
        <v>33</v>
      </c>
      <c r="J763" s="53" t="s">
        <v>34</v>
      </c>
      <c r="K763" s="53" t="n">
        <v>114</v>
      </c>
      <c r="L763" s="47" t="s">
        <v>35</v>
      </c>
    </row>
    <row r="764" customFormat="false" ht="38.25" hidden="false" customHeight="true" outlineLevel="0" collapsed="false">
      <c r="A764" s="48" t="n">
        <v>261</v>
      </c>
      <c r="B764" s="49" t="s">
        <v>747</v>
      </c>
      <c r="C764" s="50" t="s">
        <v>748</v>
      </c>
      <c r="D764" s="51" t="n">
        <v>0.1</v>
      </c>
      <c r="E764" s="43"/>
      <c r="F764" s="43"/>
      <c r="G764" s="43"/>
      <c r="H764" s="43"/>
      <c r="I764" s="64"/>
      <c r="J764" s="64"/>
      <c r="K764" s="53"/>
      <c r="L764" s="47"/>
    </row>
    <row r="765" customFormat="false" ht="15" hidden="false" customHeight="true" outlineLevel="0" collapsed="false">
      <c r="A765" s="84" t="s">
        <v>749</v>
      </c>
      <c r="B765" s="85"/>
      <c r="C765" s="85"/>
      <c r="D765" s="85"/>
      <c r="E765" s="43"/>
      <c r="F765" s="43"/>
      <c r="G765" s="43"/>
      <c r="H765" s="43"/>
      <c r="I765" s="57"/>
      <c r="J765" s="58"/>
      <c r="K765" s="53"/>
      <c r="L765" s="47"/>
    </row>
    <row r="766" customFormat="false" ht="43.9" hidden="false" customHeight="true" outlineLevel="0" collapsed="false">
      <c r="A766" s="48" t="n">
        <v>262</v>
      </c>
      <c r="B766" s="49" t="s">
        <v>750</v>
      </c>
      <c r="C766" s="50" t="s">
        <v>248</v>
      </c>
      <c r="D766" s="51" t="n">
        <v>1</v>
      </c>
      <c r="E766" s="43"/>
      <c r="F766" s="43"/>
      <c r="G766" s="43"/>
      <c r="H766" s="43"/>
      <c r="I766" s="251"/>
      <c r="J766" s="213"/>
      <c r="K766" s="213"/>
      <c r="L766" s="224"/>
    </row>
    <row r="767" customFormat="false" ht="43.9" hidden="false" customHeight="true" outlineLevel="0" collapsed="false">
      <c r="A767" s="48" t="n">
        <v>263</v>
      </c>
      <c r="B767" s="49" t="s">
        <v>751</v>
      </c>
      <c r="C767" s="50" t="s">
        <v>248</v>
      </c>
      <c r="D767" s="51" t="n">
        <v>1</v>
      </c>
      <c r="E767" s="43"/>
      <c r="F767" s="43"/>
      <c r="G767" s="43"/>
      <c r="H767" s="43"/>
      <c r="I767" s="251"/>
      <c r="J767" s="213"/>
      <c r="K767" s="213"/>
      <c r="L767" s="224"/>
    </row>
    <row r="768" customFormat="false" ht="41.45" hidden="false" customHeight="true" outlineLevel="0" collapsed="false">
      <c r="A768" s="48" t="n">
        <v>264</v>
      </c>
      <c r="B768" s="49" t="s">
        <v>752</v>
      </c>
      <c r="C768" s="50" t="s">
        <v>248</v>
      </c>
      <c r="D768" s="51" t="n">
        <v>1</v>
      </c>
      <c r="E768" s="43"/>
      <c r="F768" s="43"/>
      <c r="G768" s="43"/>
      <c r="H768" s="43"/>
      <c r="I768" s="218"/>
      <c r="J768" s="235"/>
      <c r="K768" s="249"/>
      <c r="L768" s="224"/>
    </row>
    <row r="769" customFormat="false" ht="46.9" hidden="false" customHeight="true" outlineLevel="0" collapsed="false">
      <c r="A769" s="48" t="n">
        <v>265</v>
      </c>
      <c r="B769" s="49" t="s">
        <v>754</v>
      </c>
      <c r="C769" s="50" t="s">
        <v>248</v>
      </c>
      <c r="D769" s="51" t="n">
        <v>1</v>
      </c>
      <c r="E769" s="43"/>
      <c r="F769" s="43"/>
      <c r="G769" s="43"/>
      <c r="H769" s="43"/>
      <c r="I769" s="218"/>
      <c r="J769" s="235"/>
      <c r="K769" s="249"/>
      <c r="L769" s="224"/>
    </row>
    <row r="770" customFormat="false" ht="31.5" hidden="false" customHeight="true" outlineLevel="0" collapsed="false">
      <c r="A770" s="48" t="n">
        <v>266</v>
      </c>
      <c r="B770" s="49" t="s">
        <v>755</v>
      </c>
      <c r="C770" s="50" t="s">
        <v>248</v>
      </c>
      <c r="D770" s="51" t="n">
        <v>1</v>
      </c>
      <c r="E770" s="68"/>
      <c r="F770" s="68"/>
      <c r="G770" s="68"/>
      <c r="H770" s="68"/>
      <c r="I770" s="250" t="s">
        <v>1334</v>
      </c>
      <c r="J770" s="234" t="s">
        <v>34</v>
      </c>
      <c r="K770" s="213" t="n">
        <v>4</v>
      </c>
      <c r="L770" s="224" t="s">
        <v>35</v>
      </c>
    </row>
    <row r="771" customFormat="false" ht="36.75" hidden="false" customHeight="true" outlineLevel="0" collapsed="false">
      <c r="A771" s="48"/>
      <c r="B771" s="49"/>
      <c r="C771" s="50"/>
      <c r="D771" s="51"/>
      <c r="E771" s="68"/>
      <c r="F771" s="68"/>
      <c r="G771" s="68"/>
      <c r="H771" s="68"/>
      <c r="I771" s="218" t="s">
        <v>753</v>
      </c>
      <c r="J771" s="235" t="s">
        <v>86</v>
      </c>
      <c r="K771" s="249" t="n">
        <v>1.76</v>
      </c>
      <c r="L771" s="224" t="s">
        <v>35</v>
      </c>
    </row>
    <row r="772" customFormat="false" ht="72" hidden="false" customHeight="true" outlineLevel="0" collapsed="false">
      <c r="A772" s="48" t="n">
        <v>267</v>
      </c>
      <c r="B772" s="49" t="s">
        <v>756</v>
      </c>
      <c r="C772" s="50" t="s">
        <v>248</v>
      </c>
      <c r="D772" s="51" t="n">
        <v>1</v>
      </c>
      <c r="E772" s="43"/>
      <c r="F772" s="43"/>
      <c r="G772" s="43"/>
      <c r="H772" s="43"/>
      <c r="I772" s="57"/>
      <c r="J772" s="58"/>
      <c r="K772" s="91"/>
      <c r="L772" s="47"/>
    </row>
    <row r="773" customFormat="false" ht="21" hidden="false" customHeight="true" outlineLevel="0" collapsed="false">
      <c r="A773" s="48" t="n">
        <v>268</v>
      </c>
      <c r="B773" s="49" t="s">
        <v>757</v>
      </c>
      <c r="C773" s="50" t="s">
        <v>316</v>
      </c>
      <c r="D773" s="69" t="s">
        <v>758</v>
      </c>
      <c r="E773" s="68"/>
      <c r="F773" s="68"/>
      <c r="G773" s="68"/>
      <c r="H773" s="68"/>
      <c r="I773" s="49" t="s">
        <v>759</v>
      </c>
      <c r="J773" s="50" t="s">
        <v>73</v>
      </c>
      <c r="K773" s="65" t="n">
        <v>0.029</v>
      </c>
      <c r="L773" s="47" t="s">
        <v>35</v>
      </c>
    </row>
    <row r="774" customFormat="false" ht="27.75" hidden="false" customHeight="true" outlineLevel="0" collapsed="false">
      <c r="A774" s="48"/>
      <c r="B774" s="49"/>
      <c r="C774" s="50"/>
      <c r="D774" s="69"/>
      <c r="E774" s="68"/>
      <c r="F774" s="68"/>
      <c r="G774" s="68"/>
      <c r="H774" s="68"/>
      <c r="I774" s="49" t="s">
        <v>560</v>
      </c>
      <c r="J774" s="50" t="s">
        <v>119</v>
      </c>
      <c r="K774" s="65" t="n">
        <v>60</v>
      </c>
      <c r="L774" s="47" t="s">
        <v>35</v>
      </c>
    </row>
    <row r="775" customFormat="false" ht="15" hidden="false" customHeight="true" outlineLevel="0" collapsed="false">
      <c r="A775" s="61" t="s">
        <v>760</v>
      </c>
      <c r="B775" s="61"/>
      <c r="C775" s="61"/>
      <c r="D775" s="61"/>
      <c r="E775" s="43"/>
      <c r="F775" s="43"/>
      <c r="G775" s="43"/>
      <c r="H775" s="43"/>
      <c r="I775" s="57"/>
      <c r="J775" s="58"/>
      <c r="K775" s="91"/>
      <c r="L775" s="47"/>
    </row>
    <row r="776" customFormat="false" ht="24" hidden="false" customHeight="true" outlineLevel="0" collapsed="false">
      <c r="A776" s="48" t="n">
        <v>269</v>
      </c>
      <c r="B776" s="49" t="s">
        <v>761</v>
      </c>
      <c r="C776" s="50" t="s">
        <v>762</v>
      </c>
      <c r="D776" s="51" t="n">
        <v>8</v>
      </c>
      <c r="E776" s="68"/>
      <c r="F776" s="68"/>
      <c r="G776" s="68"/>
      <c r="H776" s="68"/>
      <c r="I776" s="49" t="s">
        <v>560</v>
      </c>
      <c r="J776" s="50" t="s">
        <v>119</v>
      </c>
      <c r="K776" s="65" t="n">
        <v>10.52</v>
      </c>
      <c r="L776" s="47" t="s">
        <v>35</v>
      </c>
    </row>
    <row r="777" customFormat="false" ht="26.25" hidden="false" customHeight="true" outlineLevel="0" collapsed="false">
      <c r="A777" s="48"/>
      <c r="B777" s="49"/>
      <c r="C777" s="50"/>
      <c r="D777" s="51"/>
      <c r="E777" s="68"/>
      <c r="F777" s="68"/>
      <c r="G777" s="68"/>
      <c r="H777" s="68"/>
      <c r="I777" s="250" t="s">
        <v>1335</v>
      </c>
      <c r="J777" s="234" t="s">
        <v>34</v>
      </c>
      <c r="K777" s="213" t="n">
        <v>10</v>
      </c>
      <c r="L777" s="224" t="s">
        <v>35</v>
      </c>
    </row>
    <row r="778" customFormat="false" ht="15" hidden="false" customHeight="true" outlineLevel="0" collapsed="false">
      <c r="A778" s="61" t="s">
        <v>763</v>
      </c>
      <c r="B778" s="61"/>
      <c r="C778" s="61"/>
      <c r="D778" s="61"/>
      <c r="E778" s="43"/>
      <c r="F778" s="43"/>
      <c r="G778" s="43"/>
      <c r="H778" s="43"/>
      <c r="I778" s="57"/>
      <c r="J778" s="58"/>
      <c r="K778" s="91"/>
      <c r="L778" s="47"/>
    </row>
    <row r="779" customFormat="false" ht="123" hidden="false" customHeight="true" outlineLevel="0" collapsed="false">
      <c r="A779" s="48" t="n">
        <v>270</v>
      </c>
      <c r="B779" s="49" t="s">
        <v>764</v>
      </c>
      <c r="C779" s="50" t="s">
        <v>38</v>
      </c>
      <c r="D779" s="51" t="n">
        <v>1</v>
      </c>
      <c r="E779" s="43"/>
      <c r="F779" s="43"/>
      <c r="G779" s="43"/>
      <c r="H779" s="43"/>
      <c r="I779" s="57"/>
      <c r="J779" s="58"/>
      <c r="K779" s="91"/>
      <c r="L779" s="47"/>
    </row>
    <row r="780" customFormat="false" ht="43.15" hidden="false" customHeight="true" outlineLevel="0" collapsed="false">
      <c r="A780" s="48" t="n">
        <v>271</v>
      </c>
      <c r="B780" s="49" t="s">
        <v>765</v>
      </c>
      <c r="C780" s="50" t="s">
        <v>248</v>
      </c>
      <c r="D780" s="51" t="n">
        <v>1</v>
      </c>
      <c r="E780" s="43"/>
      <c r="F780" s="43"/>
      <c r="G780" s="43"/>
      <c r="H780" s="43"/>
      <c r="I780" s="49" t="s">
        <v>560</v>
      </c>
      <c r="J780" s="50" t="s">
        <v>119</v>
      </c>
      <c r="K780" s="65" t="n">
        <v>5</v>
      </c>
      <c r="L780" s="47" t="s">
        <v>35</v>
      </c>
    </row>
    <row r="781" customFormat="false" ht="72" hidden="false" customHeight="true" outlineLevel="0" collapsed="false">
      <c r="A781" s="48" t="n">
        <v>272</v>
      </c>
      <c r="B781" s="49" t="s">
        <v>1336</v>
      </c>
      <c r="C781" s="50" t="s">
        <v>65</v>
      </c>
      <c r="D781" s="51" t="n">
        <v>1</v>
      </c>
      <c r="E781" s="43"/>
      <c r="F781" s="43"/>
      <c r="G781" s="43"/>
      <c r="H781" s="43"/>
      <c r="I781" s="57"/>
      <c r="J781" s="58"/>
      <c r="K781" s="91"/>
      <c r="L781" s="47"/>
      <c r="M781" s="1" t="s">
        <v>1337</v>
      </c>
    </row>
    <row r="782" customFormat="false" ht="69.6" hidden="false" customHeight="true" outlineLevel="0" collapsed="false">
      <c r="A782" s="48" t="n">
        <v>273</v>
      </c>
      <c r="B782" s="49" t="s">
        <v>1338</v>
      </c>
      <c r="C782" s="50" t="s">
        <v>65</v>
      </c>
      <c r="D782" s="51" t="n">
        <v>1</v>
      </c>
      <c r="E782" s="43"/>
      <c r="F782" s="43"/>
      <c r="G782" s="43"/>
      <c r="H782" s="64"/>
      <c r="I782" s="64"/>
      <c r="J782" s="64"/>
      <c r="K782" s="91"/>
      <c r="L782" s="47"/>
      <c r="M782" s="1" t="s">
        <v>1337</v>
      </c>
    </row>
    <row r="783" customFormat="false" ht="76.5" hidden="false" customHeight="true" outlineLevel="0" collapsed="false">
      <c r="A783" s="48" t="n">
        <v>274</v>
      </c>
      <c r="B783" s="49" t="s">
        <v>768</v>
      </c>
      <c r="C783" s="50" t="s">
        <v>38</v>
      </c>
      <c r="D783" s="51" t="n">
        <v>1</v>
      </c>
      <c r="E783" s="43"/>
      <c r="F783" s="43"/>
      <c r="G783" s="43"/>
      <c r="H783" s="43"/>
      <c r="I783" s="57"/>
      <c r="J783" s="58"/>
      <c r="K783" s="91"/>
      <c r="L783" s="47"/>
    </row>
    <row r="784" customFormat="false" ht="44.45" hidden="false" customHeight="true" outlineLevel="0" collapsed="false">
      <c r="A784" s="48" t="n">
        <v>275</v>
      </c>
      <c r="B784" s="49" t="s">
        <v>37</v>
      </c>
      <c r="C784" s="50" t="s">
        <v>38</v>
      </c>
      <c r="D784" s="51" t="n">
        <v>1</v>
      </c>
      <c r="E784" s="43"/>
      <c r="F784" s="43"/>
      <c r="G784" s="43"/>
      <c r="H784" s="43"/>
      <c r="I784" s="57"/>
      <c r="J784" s="58"/>
      <c r="K784" s="91"/>
      <c r="L784" s="47"/>
    </row>
    <row r="785" customFormat="false" ht="44.45" hidden="false" customHeight="true" outlineLevel="0" collapsed="false">
      <c r="A785" s="48" t="n">
        <v>276</v>
      </c>
      <c r="B785" s="49" t="s">
        <v>40</v>
      </c>
      <c r="C785" s="50" t="s">
        <v>38</v>
      </c>
      <c r="D785" s="51" t="n">
        <v>1</v>
      </c>
      <c r="E785" s="43"/>
      <c r="F785" s="43"/>
      <c r="G785" s="43"/>
      <c r="H785" s="43"/>
      <c r="I785" s="57"/>
      <c r="J785" s="58"/>
      <c r="K785" s="91"/>
      <c r="L785" s="47"/>
    </row>
    <row r="786" customFormat="false" ht="80.45" hidden="false" customHeight="true" outlineLevel="0" collapsed="false">
      <c r="A786" s="48" t="n">
        <v>277</v>
      </c>
      <c r="B786" s="49" t="s">
        <v>769</v>
      </c>
      <c r="C786" s="50" t="s">
        <v>43</v>
      </c>
      <c r="D786" s="51" t="n">
        <v>1</v>
      </c>
      <c r="E786" s="43"/>
      <c r="F786" s="43"/>
      <c r="G786" s="43"/>
      <c r="H786" s="43"/>
      <c r="I786" s="57"/>
      <c r="J786" s="58"/>
      <c r="K786" s="91"/>
      <c r="L786" s="47"/>
    </row>
    <row r="787" customFormat="false" ht="120" hidden="false" customHeight="true" outlineLevel="0" collapsed="false">
      <c r="A787" s="48" t="n">
        <v>278</v>
      </c>
      <c r="B787" s="49" t="s">
        <v>770</v>
      </c>
      <c r="C787" s="50" t="s">
        <v>43</v>
      </c>
      <c r="D787" s="51" t="n">
        <v>1</v>
      </c>
      <c r="E787" s="43"/>
      <c r="F787" s="43"/>
      <c r="G787" s="43"/>
      <c r="H787" s="43"/>
      <c r="I787" s="57"/>
      <c r="J787" s="58"/>
      <c r="K787" s="91"/>
      <c r="L787" s="47"/>
    </row>
    <row r="788" customFormat="false" ht="42.75" hidden="false" customHeight="true" outlineLevel="0" collapsed="false">
      <c r="A788" s="48" t="n">
        <v>279</v>
      </c>
      <c r="B788" s="49" t="s">
        <v>771</v>
      </c>
      <c r="C788" s="50" t="s">
        <v>100</v>
      </c>
      <c r="D788" s="69" t="n">
        <v>115</v>
      </c>
      <c r="E788" s="43"/>
      <c r="F788" s="43"/>
      <c r="G788" s="43"/>
      <c r="H788" s="43"/>
      <c r="I788" s="70" t="s">
        <v>101</v>
      </c>
      <c r="J788" s="71" t="s">
        <v>86</v>
      </c>
      <c r="K788" s="53" t="n">
        <v>0.9</v>
      </c>
      <c r="L788" s="47" t="s">
        <v>35</v>
      </c>
    </row>
    <row r="789" customFormat="false" ht="48" hidden="false" customHeight="true" outlineLevel="0" collapsed="false">
      <c r="A789" s="48" t="n">
        <v>280</v>
      </c>
      <c r="B789" s="49" t="s">
        <v>772</v>
      </c>
      <c r="C789" s="50" t="s">
        <v>100</v>
      </c>
      <c r="D789" s="69" t="s">
        <v>773</v>
      </c>
      <c r="E789" s="43"/>
      <c r="F789" s="43"/>
      <c r="G789" s="43"/>
      <c r="H789" s="43"/>
      <c r="I789" s="57"/>
      <c r="J789" s="58"/>
      <c r="K789" s="91"/>
      <c r="L789" s="47"/>
    </row>
    <row r="790" customFormat="false" ht="22.5" hidden="false" customHeight="true" outlineLevel="0" collapsed="false">
      <c r="A790" s="61" t="s">
        <v>774</v>
      </c>
      <c r="B790" s="61"/>
      <c r="C790" s="61"/>
      <c r="D790" s="61"/>
      <c r="E790" s="43"/>
      <c r="F790" s="43"/>
      <c r="G790" s="43"/>
      <c r="H790" s="43"/>
      <c r="I790" s="57"/>
      <c r="J790" s="58"/>
      <c r="K790" s="91"/>
      <c r="L790" s="47"/>
    </row>
    <row r="791" customFormat="false" ht="40.9" hidden="false" customHeight="true" outlineLevel="0" collapsed="false">
      <c r="A791" s="48" t="n">
        <v>281</v>
      </c>
      <c r="B791" s="49" t="s">
        <v>775</v>
      </c>
      <c r="C791" s="50" t="s">
        <v>38</v>
      </c>
      <c r="D791" s="51" t="n">
        <v>1</v>
      </c>
      <c r="E791" s="43"/>
      <c r="F791" s="43"/>
      <c r="G791" s="43"/>
      <c r="H791" s="43"/>
      <c r="I791" s="57"/>
      <c r="J791" s="58"/>
      <c r="K791" s="91"/>
      <c r="L791" s="47"/>
    </row>
    <row r="792" customFormat="false" ht="43.15" hidden="false" customHeight="true" outlineLevel="0" collapsed="false">
      <c r="A792" s="48" t="n">
        <v>282</v>
      </c>
      <c r="B792" s="49" t="s">
        <v>776</v>
      </c>
      <c r="C792" s="50" t="s">
        <v>65</v>
      </c>
      <c r="D792" s="51" t="n">
        <v>1</v>
      </c>
      <c r="E792" s="43"/>
      <c r="F792" s="43"/>
      <c r="G792" s="43"/>
      <c r="H792" s="43"/>
      <c r="I792" s="57"/>
      <c r="J792" s="58"/>
      <c r="K792" s="91"/>
      <c r="L792" s="47"/>
    </row>
    <row r="793" customFormat="false" ht="44.45" hidden="false" customHeight="true" outlineLevel="0" collapsed="false">
      <c r="A793" s="48" t="n">
        <v>283</v>
      </c>
      <c r="B793" s="49" t="s">
        <v>777</v>
      </c>
      <c r="C793" s="50" t="s">
        <v>248</v>
      </c>
      <c r="D793" s="51" t="n">
        <v>1</v>
      </c>
      <c r="E793" s="43"/>
      <c r="F793" s="43"/>
      <c r="G793" s="43"/>
      <c r="H793" s="43"/>
      <c r="I793" s="57"/>
      <c r="J793" s="58"/>
      <c r="K793" s="91"/>
      <c r="L793" s="47"/>
    </row>
    <row r="794" customFormat="false" ht="57.6" hidden="false" customHeight="true" outlineLevel="0" collapsed="false">
      <c r="A794" s="48" t="n">
        <v>284</v>
      </c>
      <c r="B794" s="49" t="s">
        <v>778</v>
      </c>
      <c r="C794" s="50" t="s">
        <v>65</v>
      </c>
      <c r="D794" s="51" t="n">
        <v>1</v>
      </c>
      <c r="E794" s="43"/>
      <c r="F794" s="43"/>
      <c r="G794" s="43"/>
      <c r="H794" s="43"/>
      <c r="I794" s="57"/>
      <c r="J794" s="58"/>
      <c r="K794" s="91"/>
      <c r="L794" s="47"/>
    </row>
    <row r="795" customFormat="false" ht="15" hidden="false" customHeight="true" outlineLevel="0" collapsed="false">
      <c r="A795" s="61" t="s">
        <v>779</v>
      </c>
      <c r="B795" s="61"/>
      <c r="C795" s="61"/>
      <c r="D795" s="61"/>
      <c r="E795" s="43"/>
      <c r="F795" s="43"/>
      <c r="G795" s="43"/>
      <c r="H795" s="43"/>
      <c r="I795" s="57"/>
      <c r="J795" s="58"/>
      <c r="K795" s="91"/>
      <c r="L795" s="47"/>
    </row>
    <row r="796" customFormat="false" ht="114.75" hidden="false" customHeight="true" outlineLevel="0" collapsed="false">
      <c r="A796" s="48" t="n">
        <v>285</v>
      </c>
      <c r="B796" s="49" t="s">
        <v>780</v>
      </c>
      <c r="C796" s="50" t="s">
        <v>781</v>
      </c>
      <c r="D796" s="51" t="n">
        <v>14.368</v>
      </c>
      <c r="E796" s="43"/>
      <c r="F796" s="43"/>
      <c r="G796" s="43"/>
      <c r="H796" s="43"/>
      <c r="I796" s="57"/>
      <c r="J796" s="58"/>
      <c r="K796" s="91"/>
      <c r="L796" s="47"/>
    </row>
    <row r="797" customFormat="false" ht="114.75" hidden="false" customHeight="true" outlineLevel="0" collapsed="false">
      <c r="A797" s="48" t="n">
        <v>286</v>
      </c>
      <c r="B797" s="49" t="s">
        <v>782</v>
      </c>
      <c r="C797" s="50" t="s">
        <v>781</v>
      </c>
      <c r="D797" s="51" t="n">
        <v>5.579</v>
      </c>
      <c r="E797" s="43"/>
      <c r="F797" s="43"/>
      <c r="G797" s="43"/>
      <c r="H797" s="43"/>
      <c r="I797" s="57"/>
      <c r="J797" s="58"/>
      <c r="K797" s="91"/>
      <c r="L797" s="47"/>
    </row>
    <row r="798" customFormat="false" ht="114.75" hidden="false" customHeight="true" outlineLevel="0" collapsed="false">
      <c r="A798" s="92" t="n">
        <v>287</v>
      </c>
      <c r="B798" s="93" t="s">
        <v>783</v>
      </c>
      <c r="C798" s="94" t="s">
        <v>781</v>
      </c>
      <c r="D798" s="95" t="n">
        <v>1.239</v>
      </c>
      <c r="E798" s="96"/>
      <c r="F798" s="96"/>
      <c r="G798" s="96"/>
      <c r="H798" s="96"/>
      <c r="I798" s="97"/>
      <c r="J798" s="98"/>
      <c r="K798" s="99"/>
      <c r="L798" s="100"/>
    </row>
    <row r="799" customFormat="false" ht="15" hidden="false" customHeight="true" outlineLevel="0" collapsed="false">
      <c r="A799" s="101" t="s">
        <v>784</v>
      </c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</row>
    <row r="800" customFormat="false" ht="4.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</row>
    <row r="801" customFormat="false" ht="19.5" hidden="false" customHeight="true" outlineLevel="0" collapsed="false">
      <c r="A801" s="102"/>
      <c r="B801" s="103" t="s">
        <v>785</v>
      </c>
      <c r="C801" s="104"/>
      <c r="D801" s="104"/>
      <c r="E801" s="104"/>
      <c r="F801" s="104"/>
      <c r="G801" s="104"/>
      <c r="H801" s="104"/>
      <c r="I801" s="105"/>
      <c r="J801" s="104"/>
      <c r="K801" s="104"/>
      <c r="L801" s="104"/>
    </row>
    <row r="802" customFormat="false" ht="17.25" hidden="false" customHeight="true" outlineLevel="0" collapsed="false">
      <c r="A802" s="106"/>
      <c r="B802" s="105" t="s">
        <v>786</v>
      </c>
      <c r="C802" s="107"/>
      <c r="D802" s="107"/>
      <c r="E802" s="108"/>
      <c r="F802" s="108"/>
      <c r="G802" s="104"/>
      <c r="H802" s="107" t="s">
        <v>787</v>
      </c>
      <c r="I802" s="104"/>
      <c r="J802" s="105"/>
      <c r="K802" s="104"/>
      <c r="L802" s="104"/>
    </row>
    <row r="803" customFormat="false" ht="13.5" hidden="false" customHeight="true" outlineLevel="0" collapsed="false">
      <c r="A803" s="109"/>
      <c r="B803" s="103"/>
      <c r="C803" s="107"/>
      <c r="D803" s="107"/>
      <c r="E803" s="110"/>
      <c r="F803" s="110"/>
      <c r="G803" s="104"/>
      <c r="H803" s="107"/>
      <c r="I803" s="104"/>
      <c r="J803" s="104"/>
      <c r="K803" s="104"/>
      <c r="L803" s="104"/>
    </row>
    <row r="804" s="118" customFormat="true" ht="21.75" hidden="false" customHeight="true" outlineLevel="0" collapsed="false">
      <c r="A804" s="111"/>
      <c r="B804" s="112" t="s">
        <v>788</v>
      </c>
      <c r="C804" s="0"/>
      <c r="D804" s="113"/>
      <c r="E804" s="114"/>
      <c r="F804" s="115"/>
      <c r="G804" s="116"/>
      <c r="H804" s="117"/>
      <c r="I804" s="116"/>
      <c r="J804" s="116"/>
      <c r="K804" s="116"/>
      <c r="L804" s="116"/>
    </row>
    <row r="805" customFormat="false" ht="15" hidden="false" customHeight="true" outlineLevel="0" collapsed="false">
      <c r="A805" s="119"/>
      <c r="B805" s="112" t="s">
        <v>786</v>
      </c>
      <c r="D805" s="120"/>
      <c r="E805" s="119"/>
      <c r="F805" s="119"/>
      <c r="G805" s="119"/>
      <c r="H805" s="112" t="s">
        <v>789</v>
      </c>
      <c r="I805" s="119"/>
      <c r="J805" s="119"/>
      <c r="K805" s="119"/>
      <c r="L805" s="119"/>
    </row>
    <row r="806" customFormat="false" ht="9" hidden="false" customHeight="true" outlineLevel="0" collapsed="false">
      <c r="A806" s="119"/>
      <c r="B806" s="112"/>
      <c r="C806" s="0"/>
      <c r="D806" s="121"/>
      <c r="E806" s="119"/>
      <c r="F806" s="119"/>
      <c r="G806" s="119"/>
      <c r="H806" s="122"/>
      <c r="I806" s="119"/>
      <c r="J806" s="119"/>
      <c r="K806" s="119"/>
      <c r="L806" s="119"/>
    </row>
    <row r="807" customFormat="false" ht="9" hidden="false" customHeight="true" outlineLevel="0" collapsed="false">
      <c r="A807" s="119"/>
      <c r="B807" s="112"/>
      <c r="C807" s="0"/>
      <c r="D807" s="107"/>
      <c r="E807" s="119"/>
      <c r="F807" s="119"/>
      <c r="G807" s="119"/>
      <c r="H807" s="107"/>
      <c r="I807" s="119"/>
      <c r="J807" s="119"/>
      <c r="K807" s="119"/>
      <c r="L807" s="119"/>
    </row>
    <row r="808" customFormat="false" ht="15.75" hidden="false" customHeight="false" outlineLevel="0" collapsed="false">
      <c r="A808" s="123"/>
      <c r="B808" s="112" t="s">
        <v>790</v>
      </c>
      <c r="C808" s="0"/>
      <c r="D808" s="107"/>
      <c r="E808" s="119"/>
      <c r="F808" s="119"/>
      <c r="G808" s="119"/>
      <c r="H808" s="107"/>
      <c r="I808" s="123"/>
      <c r="J808" s="123"/>
      <c r="K808" s="123"/>
      <c r="L808" s="123"/>
    </row>
    <row r="809" customFormat="false" ht="15.75" hidden="false" customHeight="false" outlineLevel="0" collapsed="false">
      <c r="A809" s="123"/>
      <c r="B809" s="112" t="s">
        <v>786</v>
      </c>
      <c r="D809" s="123"/>
      <c r="E809" s="123"/>
      <c r="F809" s="123"/>
      <c r="G809" s="124"/>
      <c r="H809" s="112" t="s">
        <v>791</v>
      </c>
      <c r="I809" s="123"/>
      <c r="J809" s="123"/>
      <c r="K809" s="123"/>
      <c r="L809" s="123"/>
    </row>
    <row r="810" customFormat="false" ht="15.75" hidden="false" customHeight="false" outlineLevel="0" collapsed="false">
      <c r="A810" s="123"/>
      <c r="B810" s="125"/>
      <c r="C810" s="0"/>
      <c r="D810" s="123"/>
      <c r="E810" s="123"/>
      <c r="F810" s="123"/>
      <c r="G810" s="124"/>
      <c r="H810" s="126"/>
      <c r="I810" s="123"/>
      <c r="J810" s="123"/>
      <c r="K810" s="123"/>
    </row>
    <row r="811" customFormat="false" ht="15.75" hidden="false" customHeight="false" outlineLevel="0" collapsed="false">
      <c r="A811" s="123"/>
      <c r="B811" s="112" t="s">
        <v>792</v>
      </c>
      <c r="D811" s="123"/>
      <c r="E811" s="123"/>
      <c r="F811" s="123"/>
      <c r="G811" s="124"/>
      <c r="H811" s="112"/>
      <c r="I811" s="123"/>
      <c r="J811" s="123"/>
      <c r="K811" s="123"/>
      <c r="L811" s="123"/>
    </row>
    <row r="812" customFormat="false" ht="15.75" hidden="false" customHeight="false" outlineLevel="0" collapsed="false">
      <c r="A812" s="123"/>
      <c r="B812" s="112" t="s">
        <v>786</v>
      </c>
      <c r="C812" s="0"/>
      <c r="D812" s="123"/>
      <c r="E812" s="123"/>
      <c r="F812" s="123"/>
      <c r="G812" s="124"/>
      <c r="H812" s="112" t="s">
        <v>793</v>
      </c>
      <c r="I812" s="123"/>
      <c r="J812" s="123"/>
      <c r="K812" s="123"/>
    </row>
    <row r="813" customFormat="false" ht="11.25" hidden="false" customHeight="true" outlineLevel="0" collapsed="false">
      <c r="A813" s="123"/>
      <c r="B813" s="125"/>
      <c r="C813" s="0"/>
      <c r="D813" s="123"/>
      <c r="E813" s="123"/>
      <c r="F813" s="123"/>
      <c r="G813" s="124"/>
      <c r="H813" s="126"/>
      <c r="I813" s="123"/>
      <c r="J813" s="123"/>
      <c r="K813" s="123"/>
    </row>
    <row r="814" customFormat="false" ht="33" hidden="false" customHeight="true" outlineLevel="0" collapsed="false">
      <c r="A814" s="123"/>
      <c r="B814" s="127" t="s">
        <v>794</v>
      </c>
      <c r="C814" s="123"/>
      <c r="D814" s="123"/>
      <c r="E814" s="123"/>
      <c r="F814" s="123"/>
      <c r="G814" s="124"/>
      <c r="H814" s="126"/>
      <c r="I814" s="123"/>
      <c r="J814" s="123"/>
      <c r="K814" s="123"/>
      <c r="L814" s="123"/>
    </row>
    <row r="815" customFormat="false" ht="15" hidden="false" customHeight="false" outlineLevel="0" collapsed="false">
      <c r="A815" s="123"/>
      <c r="B815" s="123"/>
      <c r="C815" s="123"/>
      <c r="D815" s="123"/>
      <c r="E815" s="123"/>
      <c r="F815" s="123"/>
      <c r="G815" s="124"/>
      <c r="H815" s="126"/>
      <c r="I815" s="123"/>
      <c r="J815" s="123"/>
      <c r="K815" s="123"/>
      <c r="L815" s="123"/>
    </row>
    <row r="816" customFormat="false" ht="15.75" hidden="true" customHeight="false" outlineLevel="0" collapsed="false">
      <c r="B816" s="112" t="s">
        <v>795</v>
      </c>
      <c r="H816" s="112" t="s">
        <v>796</v>
      </c>
      <c r="K816" s="123"/>
    </row>
    <row r="817" customFormat="false" ht="15.75" hidden="true" customHeight="false" outlineLevel="0" collapsed="false">
      <c r="B817" s="112" t="s">
        <v>797</v>
      </c>
      <c r="H817" s="112"/>
    </row>
    <row r="818" customFormat="false" ht="15.75" hidden="true" customHeight="false" outlineLevel="0" collapsed="false">
      <c r="H818" s="112"/>
      <c r="O818" s="128" t="n">
        <f aca="false">SUBTOTAL(9,K694:K773)</f>
        <v>2778.197567</v>
      </c>
    </row>
    <row r="819" customFormat="false" ht="15.75" hidden="true" customHeight="false" outlineLevel="0" collapsed="false">
      <c r="B819" s="112" t="s">
        <v>798</v>
      </c>
      <c r="H819" s="112" t="s">
        <v>799</v>
      </c>
    </row>
    <row r="820" customFormat="false" ht="15.75" hidden="true" customHeight="false" outlineLevel="0" collapsed="false">
      <c r="B820" s="112" t="s">
        <v>797</v>
      </c>
      <c r="H820" s="112"/>
    </row>
  </sheetData>
  <autoFilter ref="A18:L802"/>
  <mergeCells count="890">
    <mergeCell ref="A9:L9"/>
    <mergeCell ref="A11:L11"/>
    <mergeCell ref="A12:L12"/>
    <mergeCell ref="A13:L13"/>
    <mergeCell ref="A14:L14"/>
    <mergeCell ref="A16:A17"/>
    <mergeCell ref="B16:B17"/>
    <mergeCell ref="C16:D16"/>
    <mergeCell ref="E16:H16"/>
    <mergeCell ref="I16:L16"/>
    <mergeCell ref="A19:D19"/>
    <mergeCell ref="A20:D20"/>
    <mergeCell ref="A29:D29"/>
    <mergeCell ref="A30:A31"/>
    <mergeCell ref="B30:B31"/>
    <mergeCell ref="C30:C31"/>
    <mergeCell ref="D30:D31"/>
    <mergeCell ref="E30:E31"/>
    <mergeCell ref="F30:F31"/>
    <mergeCell ref="G30:G31"/>
    <mergeCell ref="H30:H31"/>
    <mergeCell ref="A36:A39"/>
    <mergeCell ref="B36:B39"/>
    <mergeCell ref="C36:C39"/>
    <mergeCell ref="D36:D39"/>
    <mergeCell ref="I36:I39"/>
    <mergeCell ref="J36:J39"/>
    <mergeCell ref="K36:K39"/>
    <mergeCell ref="L36:L39"/>
    <mergeCell ref="A40:A44"/>
    <mergeCell ref="B40:B44"/>
    <mergeCell ref="C40:C44"/>
    <mergeCell ref="D40:D44"/>
    <mergeCell ref="E41:E44"/>
    <mergeCell ref="F41:F44"/>
    <mergeCell ref="G41:G44"/>
    <mergeCell ref="H41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9"/>
    <mergeCell ref="B47:B49"/>
    <mergeCell ref="C47:C49"/>
    <mergeCell ref="D47:D49"/>
    <mergeCell ref="E47:E49"/>
    <mergeCell ref="F47:F49"/>
    <mergeCell ref="G47:G49"/>
    <mergeCell ref="H47:H49"/>
    <mergeCell ref="A59:A60"/>
    <mergeCell ref="B59:B60"/>
    <mergeCell ref="C59:C60"/>
    <mergeCell ref="D59:D60"/>
    <mergeCell ref="A63:A72"/>
    <mergeCell ref="B63:B72"/>
    <mergeCell ref="C63:C72"/>
    <mergeCell ref="D63:D72"/>
    <mergeCell ref="E63:E72"/>
    <mergeCell ref="F63:F72"/>
    <mergeCell ref="G63:G72"/>
    <mergeCell ref="H63:H72"/>
    <mergeCell ref="A73:A75"/>
    <mergeCell ref="B73:B75"/>
    <mergeCell ref="C73:C75"/>
    <mergeCell ref="D73:D75"/>
    <mergeCell ref="E73:E75"/>
    <mergeCell ref="F73:F75"/>
    <mergeCell ref="G73:G75"/>
    <mergeCell ref="H73:H75"/>
    <mergeCell ref="A76:A79"/>
    <mergeCell ref="B76:B79"/>
    <mergeCell ref="C76:C79"/>
    <mergeCell ref="D76:D79"/>
    <mergeCell ref="E76:E79"/>
    <mergeCell ref="F76:F79"/>
    <mergeCell ref="G76:G79"/>
    <mergeCell ref="H76:H79"/>
    <mergeCell ref="A80:A86"/>
    <mergeCell ref="B80:B86"/>
    <mergeCell ref="C80:C86"/>
    <mergeCell ref="D80:D86"/>
    <mergeCell ref="E80:E86"/>
    <mergeCell ref="F80:F86"/>
    <mergeCell ref="G80:G86"/>
    <mergeCell ref="H80:H86"/>
    <mergeCell ref="A88:A96"/>
    <mergeCell ref="B88:B96"/>
    <mergeCell ref="C88:C96"/>
    <mergeCell ref="D88:D96"/>
    <mergeCell ref="E88:E96"/>
    <mergeCell ref="F88:F96"/>
    <mergeCell ref="G88:G96"/>
    <mergeCell ref="H88:H96"/>
    <mergeCell ref="A102:A106"/>
    <mergeCell ref="B102:B106"/>
    <mergeCell ref="C102:C106"/>
    <mergeCell ref="D102:D106"/>
    <mergeCell ref="E102:E106"/>
    <mergeCell ref="F102:F106"/>
    <mergeCell ref="G102:G106"/>
    <mergeCell ref="H102:H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A114:A117"/>
    <mergeCell ref="B114:B117"/>
    <mergeCell ref="C114:C117"/>
    <mergeCell ref="D114:D117"/>
    <mergeCell ref="E114:E117"/>
    <mergeCell ref="F114:F117"/>
    <mergeCell ref="G114:G117"/>
    <mergeCell ref="H114:H117"/>
    <mergeCell ref="A118:A133"/>
    <mergeCell ref="B118:B133"/>
    <mergeCell ref="C118:C133"/>
    <mergeCell ref="D118:D133"/>
    <mergeCell ref="E120:E133"/>
    <mergeCell ref="F120:F133"/>
    <mergeCell ref="G120:G133"/>
    <mergeCell ref="H120:H133"/>
    <mergeCell ref="A137:D137"/>
    <mergeCell ref="A139:A144"/>
    <mergeCell ref="B139:B144"/>
    <mergeCell ref="C139:C144"/>
    <mergeCell ref="D139:D144"/>
    <mergeCell ref="E140:E144"/>
    <mergeCell ref="F140:F144"/>
    <mergeCell ref="G140:G144"/>
    <mergeCell ref="H140:H144"/>
    <mergeCell ref="A145:A147"/>
    <mergeCell ref="B145:B147"/>
    <mergeCell ref="C145:C147"/>
    <mergeCell ref="D145:D147"/>
    <mergeCell ref="E145:E147"/>
    <mergeCell ref="F145:F147"/>
    <mergeCell ref="G145:G147"/>
    <mergeCell ref="H145:H147"/>
    <mergeCell ref="A148:A151"/>
    <mergeCell ref="B148:B151"/>
    <mergeCell ref="C148:C151"/>
    <mergeCell ref="D148:D151"/>
    <mergeCell ref="E148:E151"/>
    <mergeCell ref="F148:F151"/>
    <mergeCell ref="G148:G151"/>
    <mergeCell ref="H148:H151"/>
    <mergeCell ref="A152:A158"/>
    <mergeCell ref="B152:B158"/>
    <mergeCell ref="C152:C158"/>
    <mergeCell ref="D152:D158"/>
    <mergeCell ref="E152:E158"/>
    <mergeCell ref="F152:F158"/>
    <mergeCell ref="G152:G158"/>
    <mergeCell ref="H152:H158"/>
    <mergeCell ref="A159:A162"/>
    <mergeCell ref="B159:B162"/>
    <mergeCell ref="C159:C162"/>
    <mergeCell ref="D159:D162"/>
    <mergeCell ref="E159:E162"/>
    <mergeCell ref="F159:F162"/>
    <mergeCell ref="G159:G162"/>
    <mergeCell ref="H159:H162"/>
    <mergeCell ref="A164:A169"/>
    <mergeCell ref="B164:B169"/>
    <mergeCell ref="C164:C169"/>
    <mergeCell ref="D164:D169"/>
    <mergeCell ref="E164:E169"/>
    <mergeCell ref="F164:F169"/>
    <mergeCell ref="G164:G169"/>
    <mergeCell ref="H164:H169"/>
    <mergeCell ref="A170:D170"/>
    <mergeCell ref="A173:D173"/>
    <mergeCell ref="A174:A178"/>
    <mergeCell ref="B174:B178"/>
    <mergeCell ref="C174:C178"/>
    <mergeCell ref="D174:D178"/>
    <mergeCell ref="E174:E178"/>
    <mergeCell ref="F174:F178"/>
    <mergeCell ref="G174:G178"/>
    <mergeCell ref="H174:H178"/>
    <mergeCell ref="A179:A188"/>
    <mergeCell ref="B179:B188"/>
    <mergeCell ref="C179:C188"/>
    <mergeCell ref="D179:D188"/>
    <mergeCell ref="E187:E188"/>
    <mergeCell ref="F187:F188"/>
    <mergeCell ref="G187:G188"/>
    <mergeCell ref="H187:H188"/>
    <mergeCell ref="A192:D192"/>
    <mergeCell ref="A193:A199"/>
    <mergeCell ref="B193:B199"/>
    <mergeCell ref="C193:C199"/>
    <mergeCell ref="D193:D199"/>
    <mergeCell ref="E193:E199"/>
    <mergeCell ref="F193:F199"/>
    <mergeCell ref="G193:G199"/>
    <mergeCell ref="H193:H199"/>
    <mergeCell ref="A200:A242"/>
    <mergeCell ref="B200:B242"/>
    <mergeCell ref="C200:C242"/>
    <mergeCell ref="D200:D242"/>
    <mergeCell ref="E234:E242"/>
    <mergeCell ref="F234:F242"/>
    <mergeCell ref="G234:G242"/>
    <mergeCell ref="H234:H242"/>
    <mergeCell ref="A243:A247"/>
    <mergeCell ref="B243:B247"/>
    <mergeCell ref="C243:C247"/>
    <mergeCell ref="D243:D247"/>
    <mergeCell ref="E243:E247"/>
    <mergeCell ref="F243:F247"/>
    <mergeCell ref="G243:G247"/>
    <mergeCell ref="H243:H247"/>
    <mergeCell ref="A249:A254"/>
    <mergeCell ref="B249:B254"/>
    <mergeCell ref="C249:C254"/>
    <mergeCell ref="D249:D254"/>
    <mergeCell ref="E249:E254"/>
    <mergeCell ref="F249:F254"/>
    <mergeCell ref="G249:G254"/>
    <mergeCell ref="H249:H254"/>
    <mergeCell ref="A256:A260"/>
    <mergeCell ref="B256:B260"/>
    <mergeCell ref="C256:C260"/>
    <mergeCell ref="D256:D260"/>
    <mergeCell ref="E256:E260"/>
    <mergeCell ref="F256:F260"/>
    <mergeCell ref="G256:G260"/>
    <mergeCell ref="H256:H260"/>
    <mergeCell ref="A262:D262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A277:A287"/>
    <mergeCell ref="B277:B287"/>
    <mergeCell ref="C277:C287"/>
    <mergeCell ref="D277:D287"/>
    <mergeCell ref="E277:E287"/>
    <mergeCell ref="F277:F287"/>
    <mergeCell ref="G277:G287"/>
    <mergeCell ref="H277:H287"/>
    <mergeCell ref="A288:A299"/>
    <mergeCell ref="B288:B299"/>
    <mergeCell ref="C288:C299"/>
    <mergeCell ref="D288:D299"/>
    <mergeCell ref="E288:E299"/>
    <mergeCell ref="F288:F299"/>
    <mergeCell ref="G288:G299"/>
    <mergeCell ref="H288:H299"/>
    <mergeCell ref="A305:A308"/>
    <mergeCell ref="B305:B308"/>
    <mergeCell ref="C305:C308"/>
    <mergeCell ref="D305:D308"/>
    <mergeCell ref="E305:E308"/>
    <mergeCell ref="F305:F308"/>
    <mergeCell ref="G305:G308"/>
    <mergeCell ref="H305:H308"/>
    <mergeCell ref="A311:A313"/>
    <mergeCell ref="B311:B313"/>
    <mergeCell ref="C311:C313"/>
    <mergeCell ref="D311:D313"/>
    <mergeCell ref="E311:E313"/>
    <mergeCell ref="F311:F313"/>
    <mergeCell ref="G311:G313"/>
    <mergeCell ref="H311:H313"/>
    <mergeCell ref="A314:D314"/>
    <mergeCell ref="A317:A319"/>
    <mergeCell ref="B317:B319"/>
    <mergeCell ref="C317:C319"/>
    <mergeCell ref="D317:D319"/>
    <mergeCell ref="E317:E319"/>
    <mergeCell ref="F317:F319"/>
    <mergeCell ref="G317:G319"/>
    <mergeCell ref="H317:H319"/>
    <mergeCell ref="A320:A323"/>
    <mergeCell ref="B320:B323"/>
    <mergeCell ref="C320:C323"/>
    <mergeCell ref="D320:D323"/>
    <mergeCell ref="E320:E323"/>
    <mergeCell ref="F320:F323"/>
    <mergeCell ref="G320:G323"/>
    <mergeCell ref="H320:H323"/>
    <mergeCell ref="A324:A330"/>
    <mergeCell ref="B324:B330"/>
    <mergeCell ref="C324:C330"/>
    <mergeCell ref="D324:D330"/>
    <mergeCell ref="E324:E330"/>
    <mergeCell ref="F324:F330"/>
    <mergeCell ref="G324:G330"/>
    <mergeCell ref="H324:H330"/>
    <mergeCell ref="A332:A334"/>
    <mergeCell ref="B332:B334"/>
    <mergeCell ref="C332:C334"/>
    <mergeCell ref="D332:D334"/>
    <mergeCell ref="A335:A336"/>
    <mergeCell ref="B335:B336"/>
    <mergeCell ref="C335:C336"/>
    <mergeCell ref="D335:D336"/>
    <mergeCell ref="A341:D341"/>
    <mergeCell ref="A348:A350"/>
    <mergeCell ref="B348:B350"/>
    <mergeCell ref="C348:C350"/>
    <mergeCell ref="D348:D350"/>
    <mergeCell ref="A351:A352"/>
    <mergeCell ref="B351:B352"/>
    <mergeCell ref="C351:C352"/>
    <mergeCell ref="D351:D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A356:A358"/>
    <mergeCell ref="B356:B358"/>
    <mergeCell ref="C356:C358"/>
    <mergeCell ref="D356:D358"/>
    <mergeCell ref="E356:E358"/>
    <mergeCell ref="F356:F358"/>
    <mergeCell ref="G356:G358"/>
    <mergeCell ref="H356:H358"/>
    <mergeCell ref="A363:A366"/>
    <mergeCell ref="B363:B366"/>
    <mergeCell ref="C363:C366"/>
    <mergeCell ref="D363:D366"/>
    <mergeCell ref="E363:E366"/>
    <mergeCell ref="F363:F366"/>
    <mergeCell ref="G363:G366"/>
    <mergeCell ref="H363:H366"/>
    <mergeCell ref="A373:A377"/>
    <mergeCell ref="B373:B377"/>
    <mergeCell ref="C373:C377"/>
    <mergeCell ref="D373:D377"/>
    <mergeCell ref="E373:E377"/>
    <mergeCell ref="F373:F377"/>
    <mergeCell ref="G373:G377"/>
    <mergeCell ref="H373:H377"/>
    <mergeCell ref="A380:D380"/>
    <mergeCell ref="A381:A387"/>
    <mergeCell ref="B381:B387"/>
    <mergeCell ref="C381:C387"/>
    <mergeCell ref="D381:D387"/>
    <mergeCell ref="E381:E387"/>
    <mergeCell ref="F381:F387"/>
    <mergeCell ref="G381:G387"/>
    <mergeCell ref="H381:H387"/>
    <mergeCell ref="A388:A416"/>
    <mergeCell ref="B388:B416"/>
    <mergeCell ref="C388:C416"/>
    <mergeCell ref="D388:D416"/>
    <mergeCell ref="E388:E416"/>
    <mergeCell ref="F388:F416"/>
    <mergeCell ref="G388:G416"/>
    <mergeCell ref="H388:H416"/>
    <mergeCell ref="A422:D422"/>
    <mergeCell ref="A423:A427"/>
    <mergeCell ref="B423:B427"/>
    <mergeCell ref="C423:C427"/>
    <mergeCell ref="D423:D427"/>
    <mergeCell ref="E423:E427"/>
    <mergeCell ref="F423:F427"/>
    <mergeCell ref="G423:G427"/>
    <mergeCell ref="H423:H427"/>
    <mergeCell ref="A429:A436"/>
    <mergeCell ref="B429:B436"/>
    <mergeCell ref="C429:C436"/>
    <mergeCell ref="D429:D436"/>
    <mergeCell ref="E429:E436"/>
    <mergeCell ref="F429:F436"/>
    <mergeCell ref="G429:G436"/>
    <mergeCell ref="H429:H436"/>
    <mergeCell ref="A437:A445"/>
    <mergeCell ref="B437:B445"/>
    <mergeCell ref="C437:C445"/>
    <mergeCell ref="D437:D445"/>
    <mergeCell ref="E437:E445"/>
    <mergeCell ref="F437:F445"/>
    <mergeCell ref="G437:G445"/>
    <mergeCell ref="H437:H445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A451:A457"/>
    <mergeCell ref="B451:B457"/>
    <mergeCell ref="C451:C457"/>
    <mergeCell ref="D451:D457"/>
    <mergeCell ref="E451:E457"/>
    <mergeCell ref="F451:F457"/>
    <mergeCell ref="G451:G457"/>
    <mergeCell ref="H451:H457"/>
    <mergeCell ref="A458:D458"/>
    <mergeCell ref="A462:A464"/>
    <mergeCell ref="B462:B464"/>
    <mergeCell ref="C462:C464"/>
    <mergeCell ref="D462:D464"/>
    <mergeCell ref="E462:E464"/>
    <mergeCell ref="F462:F464"/>
    <mergeCell ref="G462:G464"/>
    <mergeCell ref="H462:H464"/>
    <mergeCell ref="A466:A469"/>
    <mergeCell ref="B466:B469"/>
    <mergeCell ref="C466:C469"/>
    <mergeCell ref="D466:D469"/>
    <mergeCell ref="E466:E469"/>
    <mergeCell ref="F466:F469"/>
    <mergeCell ref="G466:G469"/>
    <mergeCell ref="H466:H469"/>
    <mergeCell ref="A472:A474"/>
    <mergeCell ref="B472:B474"/>
    <mergeCell ref="C472:C474"/>
    <mergeCell ref="D472:D474"/>
    <mergeCell ref="E472:E474"/>
    <mergeCell ref="F472:F474"/>
    <mergeCell ref="G472:G474"/>
    <mergeCell ref="H472:H474"/>
    <mergeCell ref="A477:A480"/>
    <mergeCell ref="B477:B480"/>
    <mergeCell ref="C477:C480"/>
    <mergeCell ref="D477:D480"/>
    <mergeCell ref="E477:E480"/>
    <mergeCell ref="F477:F480"/>
    <mergeCell ref="G477:G480"/>
    <mergeCell ref="H477:H480"/>
    <mergeCell ref="A483:A486"/>
    <mergeCell ref="B483:B486"/>
    <mergeCell ref="C483:C486"/>
    <mergeCell ref="D483:D486"/>
    <mergeCell ref="E483:E486"/>
    <mergeCell ref="F483:F486"/>
    <mergeCell ref="G483:G486"/>
    <mergeCell ref="H483:H486"/>
    <mergeCell ref="A489:A491"/>
    <mergeCell ref="B489:B491"/>
    <mergeCell ref="C489:C491"/>
    <mergeCell ref="D489:D491"/>
    <mergeCell ref="E489:E491"/>
    <mergeCell ref="F489:F491"/>
    <mergeCell ref="G489:G491"/>
    <mergeCell ref="H489:H491"/>
    <mergeCell ref="A492:A494"/>
    <mergeCell ref="B492:B494"/>
    <mergeCell ref="C492:C494"/>
    <mergeCell ref="D492:D494"/>
    <mergeCell ref="E492:E494"/>
    <mergeCell ref="F492:F494"/>
    <mergeCell ref="G492:G494"/>
    <mergeCell ref="H492:H494"/>
    <mergeCell ref="A502:D502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A511:A513"/>
    <mergeCell ref="B511:B513"/>
    <mergeCell ref="C511:C513"/>
    <mergeCell ref="D511:D513"/>
    <mergeCell ref="E511:E513"/>
    <mergeCell ref="F511:F513"/>
    <mergeCell ref="G511:G513"/>
    <mergeCell ref="H511:H513"/>
    <mergeCell ref="A514:A516"/>
    <mergeCell ref="B514:B516"/>
    <mergeCell ref="C514:C516"/>
    <mergeCell ref="D514:D516"/>
    <mergeCell ref="E514:E516"/>
    <mergeCell ref="F514:F516"/>
    <mergeCell ref="G514:G516"/>
    <mergeCell ref="H514:H516"/>
    <mergeCell ref="A517:A519"/>
    <mergeCell ref="B517:B519"/>
    <mergeCell ref="C517:C519"/>
    <mergeCell ref="D517:D519"/>
    <mergeCell ref="E517:E519"/>
    <mergeCell ref="F517:F519"/>
    <mergeCell ref="G517:G519"/>
    <mergeCell ref="H517:H519"/>
    <mergeCell ref="A521:A524"/>
    <mergeCell ref="B521:B524"/>
    <mergeCell ref="C521:C524"/>
    <mergeCell ref="D521:D524"/>
    <mergeCell ref="E521:E524"/>
    <mergeCell ref="F521:F524"/>
    <mergeCell ref="G521:G524"/>
    <mergeCell ref="H521:H524"/>
    <mergeCell ref="A526:A529"/>
    <mergeCell ref="B526:B529"/>
    <mergeCell ref="C526:C529"/>
    <mergeCell ref="D526:D529"/>
    <mergeCell ref="E526:E529"/>
    <mergeCell ref="F526:F529"/>
    <mergeCell ref="G526:G529"/>
    <mergeCell ref="H526:H529"/>
    <mergeCell ref="A530:A531"/>
    <mergeCell ref="B530:B531"/>
    <mergeCell ref="C530:C531"/>
    <mergeCell ref="D530:D531"/>
    <mergeCell ref="E530:E531"/>
    <mergeCell ref="F530:F531"/>
    <mergeCell ref="G530:G531"/>
    <mergeCell ref="H530:H531"/>
    <mergeCell ref="A532:A535"/>
    <mergeCell ref="B532:B535"/>
    <mergeCell ref="C532:C535"/>
    <mergeCell ref="D532:D535"/>
    <mergeCell ref="A536:A541"/>
    <mergeCell ref="B536:B541"/>
    <mergeCell ref="C536:C541"/>
    <mergeCell ref="D536:D541"/>
    <mergeCell ref="A542:D542"/>
    <mergeCell ref="A543:A550"/>
    <mergeCell ref="B543:B550"/>
    <mergeCell ref="C543:C550"/>
    <mergeCell ref="D543:D550"/>
    <mergeCell ref="E543:E550"/>
    <mergeCell ref="F543:F550"/>
    <mergeCell ref="G543:G550"/>
    <mergeCell ref="H543:H550"/>
    <mergeCell ref="A552:D552"/>
    <mergeCell ref="A557:A560"/>
    <mergeCell ref="B557:B560"/>
    <mergeCell ref="C557:C560"/>
    <mergeCell ref="D557:D560"/>
    <mergeCell ref="E557:E560"/>
    <mergeCell ref="F557:F560"/>
    <mergeCell ref="G557:G560"/>
    <mergeCell ref="H557:H560"/>
    <mergeCell ref="A562:A568"/>
    <mergeCell ref="B562:B568"/>
    <mergeCell ref="C562:C568"/>
    <mergeCell ref="D562:D568"/>
    <mergeCell ref="E562:E568"/>
    <mergeCell ref="F562:F568"/>
    <mergeCell ref="G562:G568"/>
    <mergeCell ref="H562:H568"/>
    <mergeCell ref="A569:A571"/>
    <mergeCell ref="B569:B571"/>
    <mergeCell ref="C569:C571"/>
    <mergeCell ref="D569:D571"/>
    <mergeCell ref="E569:E571"/>
    <mergeCell ref="F569:F571"/>
    <mergeCell ref="G569:G571"/>
    <mergeCell ref="H569:H571"/>
    <mergeCell ref="A573:A584"/>
    <mergeCell ref="B573:B584"/>
    <mergeCell ref="C573:C584"/>
    <mergeCell ref="D573:D584"/>
    <mergeCell ref="E573:E584"/>
    <mergeCell ref="F573:F584"/>
    <mergeCell ref="G573:G584"/>
    <mergeCell ref="H573:H584"/>
    <mergeCell ref="A586:A597"/>
    <mergeCell ref="B586:B597"/>
    <mergeCell ref="C586:C597"/>
    <mergeCell ref="D586:D597"/>
    <mergeCell ref="E586:E597"/>
    <mergeCell ref="F586:F597"/>
    <mergeCell ref="G586:G597"/>
    <mergeCell ref="H586:H597"/>
    <mergeCell ref="A599:A603"/>
    <mergeCell ref="B599:B603"/>
    <mergeCell ref="C599:C603"/>
    <mergeCell ref="D599:D603"/>
    <mergeCell ref="E599:E603"/>
    <mergeCell ref="F599:F603"/>
    <mergeCell ref="G599:G603"/>
    <mergeCell ref="H599:H603"/>
    <mergeCell ref="A604:A606"/>
    <mergeCell ref="B604:B606"/>
    <mergeCell ref="C604:C606"/>
    <mergeCell ref="D604:D606"/>
    <mergeCell ref="A607:D607"/>
    <mergeCell ref="A608:A609"/>
    <mergeCell ref="B608:B609"/>
    <mergeCell ref="C608:C609"/>
    <mergeCell ref="D608:D609"/>
    <mergeCell ref="I608:I609"/>
    <mergeCell ref="J608:J609"/>
    <mergeCell ref="K608:K609"/>
    <mergeCell ref="L608:L609"/>
    <mergeCell ref="A610:A611"/>
    <mergeCell ref="B610:B611"/>
    <mergeCell ref="C610:C611"/>
    <mergeCell ref="D610:D611"/>
    <mergeCell ref="E610:E611"/>
    <mergeCell ref="F610:F611"/>
    <mergeCell ref="G610:G611"/>
    <mergeCell ref="H610:H611"/>
    <mergeCell ref="A612:D612"/>
    <mergeCell ref="A614:A615"/>
    <mergeCell ref="B614:B615"/>
    <mergeCell ref="C614:C615"/>
    <mergeCell ref="D614:D615"/>
    <mergeCell ref="A617:D617"/>
    <mergeCell ref="A621:A623"/>
    <mergeCell ref="B621:B623"/>
    <mergeCell ref="C621:C623"/>
    <mergeCell ref="D621:D623"/>
    <mergeCell ref="E622:E623"/>
    <mergeCell ref="F622:F623"/>
    <mergeCell ref="G622:G623"/>
    <mergeCell ref="H622:H623"/>
    <mergeCell ref="A624:D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A631:A633"/>
    <mergeCell ref="B631:B633"/>
    <mergeCell ref="C631:C633"/>
    <mergeCell ref="D631:D633"/>
    <mergeCell ref="E631:E633"/>
    <mergeCell ref="F631:F633"/>
    <mergeCell ref="G631:G633"/>
    <mergeCell ref="H631:H633"/>
    <mergeCell ref="A635:D635"/>
    <mergeCell ref="A637:A640"/>
    <mergeCell ref="B637:B640"/>
    <mergeCell ref="C637:C640"/>
    <mergeCell ref="D637:D640"/>
    <mergeCell ref="E637:E640"/>
    <mergeCell ref="F637:F640"/>
    <mergeCell ref="G637:G640"/>
    <mergeCell ref="H637:H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A645:A656"/>
    <mergeCell ref="B645:B656"/>
    <mergeCell ref="C645:C656"/>
    <mergeCell ref="D645:D656"/>
    <mergeCell ref="E646:E656"/>
    <mergeCell ref="F646:F656"/>
    <mergeCell ref="G646:G656"/>
    <mergeCell ref="H646:H656"/>
    <mergeCell ref="A657:A672"/>
    <mergeCell ref="B657:B672"/>
    <mergeCell ref="C657:C672"/>
    <mergeCell ref="D657:D672"/>
    <mergeCell ref="E658:E672"/>
    <mergeCell ref="F658:F672"/>
    <mergeCell ref="G658:G672"/>
    <mergeCell ref="H658:H672"/>
    <mergeCell ref="A674:A676"/>
    <mergeCell ref="B674:B676"/>
    <mergeCell ref="C674:C676"/>
    <mergeCell ref="D674:D676"/>
    <mergeCell ref="E674:E676"/>
    <mergeCell ref="F674:F676"/>
    <mergeCell ref="G674:G676"/>
    <mergeCell ref="H674:H676"/>
    <mergeCell ref="A677:A679"/>
    <mergeCell ref="B677:B679"/>
    <mergeCell ref="C677:C679"/>
    <mergeCell ref="D677:D679"/>
    <mergeCell ref="E677:E679"/>
    <mergeCell ref="F677:F679"/>
    <mergeCell ref="G677:G679"/>
    <mergeCell ref="H677:H679"/>
    <mergeCell ref="A681:A685"/>
    <mergeCell ref="B681:B685"/>
    <mergeCell ref="C681:C685"/>
    <mergeCell ref="D681:D685"/>
    <mergeCell ref="E681:E685"/>
    <mergeCell ref="F681:F685"/>
    <mergeCell ref="G681:G685"/>
    <mergeCell ref="H681:H685"/>
    <mergeCell ref="A686:A688"/>
    <mergeCell ref="B686:B688"/>
    <mergeCell ref="C686:C688"/>
    <mergeCell ref="D686:D688"/>
    <mergeCell ref="E686:E688"/>
    <mergeCell ref="F686:F688"/>
    <mergeCell ref="G686:G688"/>
    <mergeCell ref="H686:H688"/>
    <mergeCell ref="A689:A692"/>
    <mergeCell ref="B689:B692"/>
    <mergeCell ref="C689:C692"/>
    <mergeCell ref="D689:D692"/>
    <mergeCell ref="E689:E692"/>
    <mergeCell ref="F689:F692"/>
    <mergeCell ref="G689:G692"/>
    <mergeCell ref="H689:H692"/>
    <mergeCell ref="A693:A695"/>
    <mergeCell ref="B693:B695"/>
    <mergeCell ref="C693:C695"/>
    <mergeCell ref="D693:D695"/>
    <mergeCell ref="E693:E695"/>
    <mergeCell ref="F693:F695"/>
    <mergeCell ref="G693:G695"/>
    <mergeCell ref="H693:H695"/>
    <mergeCell ref="A699:A701"/>
    <mergeCell ref="B699:B701"/>
    <mergeCell ref="C699:C701"/>
    <mergeCell ref="D699:D701"/>
    <mergeCell ref="E699:E701"/>
    <mergeCell ref="F699:F701"/>
    <mergeCell ref="G699:G701"/>
    <mergeCell ref="H699:H701"/>
    <mergeCell ref="A706:A713"/>
    <mergeCell ref="B706:B713"/>
    <mergeCell ref="C706:C713"/>
    <mergeCell ref="D706:D713"/>
    <mergeCell ref="A714:A715"/>
    <mergeCell ref="B714:B715"/>
    <mergeCell ref="C714:C715"/>
    <mergeCell ref="D714:D715"/>
    <mergeCell ref="E714:E715"/>
    <mergeCell ref="F714:F715"/>
    <mergeCell ref="G714:G715"/>
    <mergeCell ref="H714:H715"/>
    <mergeCell ref="A716:A717"/>
    <mergeCell ref="B716:B717"/>
    <mergeCell ref="C716:C717"/>
    <mergeCell ref="D716:D717"/>
    <mergeCell ref="E716:E717"/>
    <mergeCell ref="F716:F717"/>
    <mergeCell ref="G716:G717"/>
    <mergeCell ref="H716:H717"/>
    <mergeCell ref="A718:A720"/>
    <mergeCell ref="B718:B720"/>
    <mergeCell ref="C718:C720"/>
    <mergeCell ref="D718:D720"/>
    <mergeCell ref="E718:E720"/>
    <mergeCell ref="F718:F720"/>
    <mergeCell ref="G718:G720"/>
    <mergeCell ref="H718:H720"/>
    <mergeCell ref="A721:A724"/>
    <mergeCell ref="B721:B724"/>
    <mergeCell ref="C721:C724"/>
    <mergeCell ref="D721:D724"/>
    <mergeCell ref="E721:E724"/>
    <mergeCell ref="F721:F724"/>
    <mergeCell ref="G721:G724"/>
    <mergeCell ref="H721:H724"/>
    <mergeCell ref="A725:A731"/>
    <mergeCell ref="B725:B731"/>
    <mergeCell ref="C725:C731"/>
    <mergeCell ref="D725:D731"/>
    <mergeCell ref="E725:E731"/>
    <mergeCell ref="F725:F731"/>
    <mergeCell ref="G725:G731"/>
    <mergeCell ref="H725:H731"/>
    <mergeCell ref="A732:A743"/>
    <mergeCell ref="B732:B743"/>
    <mergeCell ref="C732:C743"/>
    <mergeCell ref="D732:D743"/>
    <mergeCell ref="E733:E743"/>
    <mergeCell ref="F733:F743"/>
    <mergeCell ref="G733:G743"/>
    <mergeCell ref="H733:H743"/>
    <mergeCell ref="A744:D744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A750:A751"/>
    <mergeCell ref="B750:B751"/>
    <mergeCell ref="C750:C751"/>
    <mergeCell ref="D750:D751"/>
    <mergeCell ref="A752:A754"/>
    <mergeCell ref="B752:B754"/>
    <mergeCell ref="C752:C754"/>
    <mergeCell ref="D752:D754"/>
    <mergeCell ref="E752:E754"/>
    <mergeCell ref="F752:F754"/>
    <mergeCell ref="G752:G754"/>
    <mergeCell ref="H752:H754"/>
    <mergeCell ref="A756:A757"/>
    <mergeCell ref="B756:B757"/>
    <mergeCell ref="C756:C757"/>
    <mergeCell ref="D756:D757"/>
    <mergeCell ref="E756:E757"/>
    <mergeCell ref="F756:F757"/>
    <mergeCell ref="G756:G757"/>
    <mergeCell ref="H756:H757"/>
    <mergeCell ref="A758:A760"/>
    <mergeCell ref="B758:B760"/>
    <mergeCell ref="C758:C760"/>
    <mergeCell ref="D758:D760"/>
    <mergeCell ref="E758:E760"/>
    <mergeCell ref="F758:F760"/>
    <mergeCell ref="G758:G760"/>
    <mergeCell ref="H758:H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A770:A771"/>
    <mergeCell ref="B770:B771"/>
    <mergeCell ref="C770:C771"/>
    <mergeCell ref="D770:D771"/>
    <mergeCell ref="E770:E771"/>
    <mergeCell ref="F770:F771"/>
    <mergeCell ref="G770:G771"/>
    <mergeCell ref="H770:H771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A775:D775"/>
    <mergeCell ref="A776:A777"/>
    <mergeCell ref="B776:B777"/>
    <mergeCell ref="C776:C777"/>
    <mergeCell ref="D776:D777"/>
    <mergeCell ref="E776:E777"/>
    <mergeCell ref="F776:F777"/>
    <mergeCell ref="G776:G777"/>
    <mergeCell ref="H776:H777"/>
    <mergeCell ref="A778:D778"/>
    <mergeCell ref="A790:D790"/>
    <mergeCell ref="A795:D795"/>
    <mergeCell ref="A799:L799"/>
    <mergeCell ref="A800:L800"/>
  </mergeCells>
  <printOptions headings="false" gridLines="false" gridLinesSet="true" horizontalCentered="true" verticalCentered="false"/>
  <pageMargins left="0.315277777777778" right="0.236111111111111" top="0.470138888888889" bottom="0.39375" header="0.511811023622047" footer="0.511811023622047"/>
  <pageSetup paperSize="9" scale="100" fitToWidth="1" fitToHeight="4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8"/>
  <sheetViews>
    <sheetView showFormulas="false" showGridLines="true" showRowColHeaders="true" showZeros="true" rightToLeft="false" tabSelected="false" showOutlineSymbols="true" defaultGridColor="true" view="pageBreakPreview" topLeftCell="A239" colorId="64" zoomScale="82" zoomScaleNormal="100" zoomScalePageLayoutView="82" workbookViewId="0">
      <selection pane="topLeft" activeCell="E248" activeCellId="0" sqref="E248:E2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6.99"/>
    <col collapsed="false" customWidth="true" hidden="false" outlineLevel="0" max="3" min="3" style="1" width="12.56"/>
    <col collapsed="false" customWidth="true" hidden="false" outlineLevel="0" max="4" min="4" style="252" width="5.85"/>
    <col collapsed="false" customWidth="true" hidden="false" outlineLevel="0" max="5" min="5" style="1" width="18.99"/>
    <col collapsed="false" customWidth="true" hidden="false" outlineLevel="0" max="6" min="6" style="1" width="6.28"/>
    <col collapsed="false" customWidth="false" hidden="false" outlineLevel="0" max="8" min="7" style="1" width="9.14"/>
    <col collapsed="false" customWidth="true" hidden="false" outlineLevel="0" max="9" min="9" style="1" width="30.13"/>
    <col collapsed="false" customWidth="true" hidden="false" outlineLevel="0" max="10" min="10" style="1" width="6.85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253" width="37.99"/>
    <col collapsed="false" customWidth="true" hidden="false" outlineLevel="0" max="14" min="14" style="1" width="27.85"/>
    <col collapsed="false" customWidth="false" hidden="false" outlineLevel="0" max="17" min="15" style="1" width="9.14"/>
    <col collapsed="false" customWidth="true" hidden="false" outlineLevel="0" max="18" min="18" style="1" width="23.28"/>
    <col collapsed="false" customWidth="false" hidden="false" outlineLevel="0" max="19" min="19" style="1" width="9.14"/>
    <col collapsed="false" customWidth="true" hidden="false" outlineLevel="0" max="20" min="20" style="1" width="10.41"/>
    <col collapsed="false" customWidth="true" hidden="false" outlineLevel="0" max="21" min="21" style="1" width="12.85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15" hidden="false" customHeight="false" outlineLevel="0" collapsed="false">
      <c r="L1" s="3" t="s">
        <v>0</v>
      </c>
      <c r="R1" s="254" t="s">
        <v>1339</v>
      </c>
      <c r="S1" s="254" t="s">
        <v>1340</v>
      </c>
      <c r="T1" s="254" t="s">
        <v>1341</v>
      </c>
      <c r="U1" s="254" t="s">
        <v>1342</v>
      </c>
      <c r="V1" s="254" t="s">
        <v>1343</v>
      </c>
    </row>
    <row r="2" customFormat="false" ht="25.5" hidden="false" customHeight="false" outlineLevel="0" collapsed="false">
      <c r="L2" s="3" t="s">
        <v>1344</v>
      </c>
      <c r="R2" s="49" t="s">
        <v>202</v>
      </c>
      <c r="S2" s="50" t="s">
        <v>58</v>
      </c>
      <c r="T2" s="50"/>
      <c r="U2" s="255" t="n">
        <v>32</v>
      </c>
      <c r="V2" s="64"/>
    </row>
    <row r="3" customFormat="false" ht="15" hidden="false" customHeight="false" outlineLevel="0" collapsed="false">
      <c r="L3" s="3" t="s">
        <v>1315</v>
      </c>
      <c r="R3" s="49" t="s">
        <v>288</v>
      </c>
      <c r="S3" s="50" t="s">
        <v>86</v>
      </c>
      <c r="T3" s="256" t="n">
        <v>2.496</v>
      </c>
      <c r="U3" s="256"/>
      <c r="V3" s="64"/>
    </row>
    <row r="4" s="9" customFormat="true" ht="15.75" hidden="false" customHeight="false" outlineLevel="0" collapsed="false">
      <c r="A4" s="4"/>
      <c r="B4" s="257" t="s">
        <v>3</v>
      </c>
      <c r="C4" s="258"/>
      <c r="D4" s="123"/>
      <c r="E4" s="7"/>
      <c r="F4" s="7"/>
      <c r="G4" s="7"/>
      <c r="H4" s="7"/>
      <c r="I4" s="4" t="s">
        <v>4</v>
      </c>
      <c r="J4" s="8"/>
      <c r="K4" s="259"/>
      <c r="L4" s="7"/>
      <c r="M4" s="260"/>
      <c r="R4" s="49" t="s">
        <v>289</v>
      </c>
      <c r="S4" s="50" t="s">
        <v>58</v>
      </c>
      <c r="T4" s="50"/>
      <c r="U4" s="256" t="n">
        <v>24</v>
      </c>
      <c r="V4" s="261"/>
    </row>
    <row r="5" s="9" customFormat="true" ht="25.5" hidden="false" customHeight="false" outlineLevel="0" collapsed="false">
      <c r="A5" s="10"/>
      <c r="B5" s="262" t="s">
        <v>5</v>
      </c>
      <c r="C5" s="258"/>
      <c r="D5" s="123"/>
      <c r="E5" s="7"/>
      <c r="F5" s="7"/>
      <c r="G5" s="7"/>
      <c r="H5" s="7"/>
      <c r="I5" s="10" t="s">
        <v>6</v>
      </c>
      <c r="J5" s="8"/>
      <c r="K5" s="259"/>
      <c r="L5" s="7"/>
      <c r="M5" s="260"/>
      <c r="R5" s="49" t="s">
        <v>291</v>
      </c>
      <c r="S5" s="50" t="s">
        <v>86</v>
      </c>
      <c r="T5" s="256" t="n">
        <v>0.534</v>
      </c>
      <c r="U5" s="256"/>
      <c r="V5" s="261"/>
    </row>
    <row r="6" s="9" customFormat="true" ht="25.5" hidden="false" customHeight="false" outlineLevel="0" collapsed="false">
      <c r="A6" s="10"/>
      <c r="B6" s="263"/>
      <c r="C6" s="258"/>
      <c r="D6" s="123"/>
      <c r="E6" s="7"/>
      <c r="F6" s="7"/>
      <c r="G6" s="7"/>
      <c r="H6" s="7"/>
      <c r="I6" s="13" t="s">
        <v>8</v>
      </c>
      <c r="J6" s="8"/>
      <c r="K6" s="264"/>
      <c r="L6" s="8"/>
      <c r="M6" s="260"/>
      <c r="R6" s="49" t="s">
        <v>292</v>
      </c>
      <c r="S6" s="50" t="s">
        <v>86</v>
      </c>
      <c r="T6" s="256" t="n">
        <v>1.06</v>
      </c>
      <c r="U6" s="256"/>
      <c r="V6" s="261"/>
    </row>
    <row r="7" s="9" customFormat="true" ht="15.75" hidden="false" customHeight="false" outlineLevel="0" collapsed="false">
      <c r="A7" s="10"/>
      <c r="B7" s="265"/>
      <c r="C7" s="258"/>
      <c r="D7" s="266"/>
      <c r="E7" s="7"/>
      <c r="F7" s="16"/>
      <c r="G7" s="17"/>
      <c r="H7" s="18"/>
      <c r="I7" s="13" t="s">
        <v>1316</v>
      </c>
      <c r="J7" s="19"/>
      <c r="K7" s="259"/>
      <c r="L7" s="7"/>
      <c r="M7" s="260"/>
      <c r="R7" s="49" t="s">
        <v>313</v>
      </c>
      <c r="S7" s="50" t="s">
        <v>58</v>
      </c>
      <c r="T7" s="50"/>
      <c r="U7" s="255" t="n">
        <v>24</v>
      </c>
      <c r="V7" s="261"/>
    </row>
    <row r="8" s="9" customFormat="true" ht="15.75" hidden="false" customHeight="false" outlineLevel="0" collapsed="false">
      <c r="A8" s="10"/>
      <c r="B8" s="265"/>
      <c r="C8" s="258"/>
      <c r="D8" s="266"/>
      <c r="E8" s="7"/>
      <c r="F8" s="16"/>
      <c r="G8" s="17"/>
      <c r="H8" s="18"/>
      <c r="I8" s="13" t="s">
        <v>1317</v>
      </c>
      <c r="J8" s="19"/>
      <c r="K8" s="259"/>
      <c r="L8" s="7"/>
      <c r="M8" s="260"/>
      <c r="R8" s="49" t="s">
        <v>313</v>
      </c>
      <c r="S8" s="50" t="s">
        <v>58</v>
      </c>
      <c r="T8" s="50"/>
      <c r="U8" s="255" t="n">
        <v>24</v>
      </c>
      <c r="V8" s="261"/>
    </row>
    <row r="9" s="2" customFormat="true" ht="39.75" hidden="false" customHeight="true" outlineLevel="0" collapsed="false">
      <c r="A9" s="20" t="s">
        <v>131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67"/>
      <c r="R9" s="49" t="s">
        <v>380</v>
      </c>
      <c r="S9" s="50" t="s">
        <v>58</v>
      </c>
      <c r="T9" s="50"/>
      <c r="U9" s="255" t="n">
        <v>64</v>
      </c>
      <c r="V9" s="268"/>
    </row>
    <row r="10" s="2" customFormat="true" ht="27" hidden="false" customHeight="true" outlineLevel="0" collapsed="false">
      <c r="A10" s="23" t="s">
        <v>13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67"/>
      <c r="R10" s="254" t="s">
        <v>1339</v>
      </c>
      <c r="S10" s="254" t="s">
        <v>1340</v>
      </c>
      <c r="T10" s="254" t="s">
        <v>1341</v>
      </c>
      <c r="U10" s="254" t="s">
        <v>1342</v>
      </c>
      <c r="V10" s="254" t="s">
        <v>1343</v>
      </c>
    </row>
    <row r="11" s="2" customFormat="true" ht="25.5" hidden="false" customHeight="false" outlineLevel="0" collapsed="false">
      <c r="A11" s="269" t="s">
        <v>15</v>
      </c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67"/>
      <c r="R11" s="49" t="s">
        <v>294</v>
      </c>
      <c r="S11" s="50" t="s">
        <v>143</v>
      </c>
      <c r="T11" s="255"/>
      <c r="U11" s="255" t="n">
        <v>4</v>
      </c>
      <c r="V11" s="268"/>
    </row>
    <row r="12" s="2" customFormat="true" ht="25.5" hidden="false" customHeight="false" outlineLevel="0" collapsed="false">
      <c r="A12" s="23" t="s">
        <v>13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67"/>
      <c r="R12" s="49" t="s">
        <v>298</v>
      </c>
      <c r="S12" s="50" t="s">
        <v>143</v>
      </c>
      <c r="T12" s="255"/>
      <c r="U12" s="255" t="n">
        <v>2</v>
      </c>
      <c r="V12" s="268"/>
    </row>
    <row r="13" s="2" customFormat="true" ht="25.5" hidden="false" customHeight="false" outlineLevel="0" collapsed="false">
      <c r="A13" s="269" t="s">
        <v>17</v>
      </c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7"/>
      <c r="R13" s="49" t="s">
        <v>302</v>
      </c>
      <c r="S13" s="50" t="s">
        <v>143</v>
      </c>
      <c r="T13" s="255"/>
      <c r="U13" s="255" t="n">
        <v>4</v>
      </c>
      <c r="V13" s="268"/>
    </row>
    <row r="14" customFormat="false" ht="19.5" hidden="false" customHeight="false" outlineLevel="0" collapsed="false">
      <c r="A14" s="25"/>
      <c r="B14" s="21"/>
      <c r="C14" s="21"/>
      <c r="D14" s="25"/>
      <c r="E14" s="21"/>
      <c r="F14" s="21"/>
      <c r="G14" s="22"/>
      <c r="H14" s="22"/>
      <c r="I14" s="21"/>
      <c r="J14" s="21"/>
      <c r="K14" s="270"/>
      <c r="L14" s="21"/>
      <c r="R14" s="271"/>
      <c r="S14" s="272"/>
      <c r="T14" s="272"/>
      <c r="U14" s="273"/>
    </row>
    <row r="15" customFormat="false" ht="15.75" hidden="false" customHeight="true" outlineLevel="0" collapsed="false">
      <c r="A15" s="26" t="s">
        <v>18</v>
      </c>
      <c r="B15" s="26" t="s">
        <v>19</v>
      </c>
      <c r="C15" s="26" t="s">
        <v>20</v>
      </c>
      <c r="D15" s="26"/>
      <c r="E15" s="26" t="s">
        <v>21</v>
      </c>
      <c r="F15" s="26"/>
      <c r="G15" s="26"/>
      <c r="H15" s="26"/>
      <c r="I15" s="26" t="s">
        <v>22</v>
      </c>
      <c r="J15" s="26"/>
      <c r="K15" s="26"/>
      <c r="L15" s="26"/>
      <c r="R15" s="271"/>
      <c r="S15" s="272"/>
      <c r="T15" s="272"/>
      <c r="U15" s="273"/>
    </row>
    <row r="16" customFormat="false" ht="33.75" hidden="false" customHeight="true" outlineLevel="0" collapsed="false">
      <c r="A16" s="26"/>
      <c r="B16" s="26"/>
      <c r="C16" s="27" t="s">
        <v>23</v>
      </c>
      <c r="D16" s="26" t="s">
        <v>24</v>
      </c>
      <c r="E16" s="27" t="s">
        <v>25</v>
      </c>
      <c r="F16" s="26" t="s">
        <v>23</v>
      </c>
      <c r="G16" s="28" t="s">
        <v>24</v>
      </c>
      <c r="H16" s="29" t="s">
        <v>26</v>
      </c>
      <c r="I16" s="27" t="s">
        <v>25</v>
      </c>
      <c r="J16" s="26" t="s">
        <v>23</v>
      </c>
      <c r="K16" s="274" t="s">
        <v>24</v>
      </c>
      <c r="L16" s="30" t="s">
        <v>27</v>
      </c>
      <c r="R16" s="271"/>
      <c r="S16" s="272"/>
      <c r="T16" s="272"/>
      <c r="U16" s="275"/>
    </row>
    <row r="17" customFormat="false" ht="15.75" hidden="false" customHeight="false" outlineLevel="0" collapsed="false">
      <c r="A17" s="31" t="n">
        <v>1</v>
      </c>
      <c r="B17" s="32" t="n">
        <v>2</v>
      </c>
      <c r="C17" s="31" t="n">
        <v>3</v>
      </c>
      <c r="D17" s="32" t="n">
        <v>4</v>
      </c>
      <c r="E17" s="31" t="n">
        <v>5</v>
      </c>
      <c r="F17" s="32" t="n">
        <v>6</v>
      </c>
      <c r="G17" s="33" t="n">
        <v>7</v>
      </c>
      <c r="H17" s="34" t="n">
        <v>8</v>
      </c>
      <c r="I17" s="31" t="n">
        <v>9</v>
      </c>
      <c r="J17" s="32" t="n">
        <v>10</v>
      </c>
      <c r="K17" s="276" t="n">
        <v>11</v>
      </c>
      <c r="L17" s="35" t="n">
        <v>12</v>
      </c>
      <c r="R17" s="271"/>
      <c r="S17" s="272"/>
      <c r="T17" s="272"/>
      <c r="U17" s="275"/>
    </row>
    <row r="18" customFormat="false" ht="15" hidden="false" customHeight="true" outlineLevel="0" collapsed="false">
      <c r="A18" s="36" t="s">
        <v>28</v>
      </c>
      <c r="B18" s="36"/>
      <c r="C18" s="36"/>
      <c r="D18" s="36"/>
      <c r="E18" s="37"/>
      <c r="F18" s="37"/>
      <c r="G18" s="37"/>
      <c r="H18" s="37"/>
      <c r="I18" s="38"/>
      <c r="J18" s="39"/>
      <c r="K18" s="277"/>
      <c r="L18" s="41"/>
      <c r="R18" s="278" t="s">
        <v>380</v>
      </c>
      <c r="S18" s="279" t="s">
        <v>58</v>
      </c>
      <c r="T18" s="279"/>
      <c r="U18" s="280" t="n">
        <v>64</v>
      </c>
    </row>
    <row r="19" customFormat="false" ht="15" hidden="false" customHeight="true" outlineLevel="0" collapsed="false">
      <c r="A19" s="42" t="s">
        <v>1345</v>
      </c>
      <c r="B19" s="42"/>
      <c r="C19" s="42"/>
      <c r="D19" s="42"/>
      <c r="E19" s="43"/>
      <c r="F19" s="43"/>
      <c r="G19" s="43"/>
      <c r="H19" s="43"/>
      <c r="I19" s="44"/>
      <c r="J19" s="45"/>
      <c r="K19" s="281"/>
      <c r="L19" s="47"/>
      <c r="R19" s="218" t="s">
        <v>403</v>
      </c>
      <c r="S19" s="235" t="s">
        <v>143</v>
      </c>
      <c r="T19" s="235"/>
      <c r="U19" s="282" t="n">
        <v>4</v>
      </c>
    </row>
    <row r="20" customFormat="false" ht="56.45" hidden="false" customHeight="true" outlineLevel="0" collapsed="false">
      <c r="A20" s="48" t="s">
        <v>30</v>
      </c>
      <c r="B20" s="49" t="s">
        <v>31</v>
      </c>
      <c r="C20" s="50" t="s">
        <v>32</v>
      </c>
      <c r="D20" s="65" t="n">
        <v>1</v>
      </c>
      <c r="E20" s="43"/>
      <c r="F20" s="43"/>
      <c r="G20" s="43"/>
      <c r="H20" s="43"/>
      <c r="I20" s="52" t="s">
        <v>33</v>
      </c>
      <c r="J20" s="53" t="s">
        <v>34</v>
      </c>
      <c r="K20" s="255" t="n">
        <v>10</v>
      </c>
      <c r="L20" s="47" t="s">
        <v>35</v>
      </c>
    </row>
    <row r="21" customFormat="false" ht="42.6" hidden="false" customHeight="true" outlineLevel="0" collapsed="false">
      <c r="A21" s="48" t="s">
        <v>36</v>
      </c>
      <c r="B21" s="49" t="s">
        <v>37</v>
      </c>
      <c r="C21" s="50" t="s">
        <v>38</v>
      </c>
      <c r="D21" s="65" t="n">
        <v>1</v>
      </c>
      <c r="E21" s="43"/>
      <c r="F21" s="43"/>
      <c r="G21" s="43"/>
      <c r="H21" s="43"/>
      <c r="I21" s="44"/>
      <c r="J21" s="45"/>
      <c r="K21" s="255"/>
      <c r="L21" s="47"/>
    </row>
    <row r="22" customFormat="false" ht="44.25" hidden="false" customHeight="true" outlineLevel="0" collapsed="false">
      <c r="A22" s="48" t="s">
        <v>39</v>
      </c>
      <c r="B22" s="49" t="s">
        <v>40</v>
      </c>
      <c r="C22" s="50" t="s">
        <v>38</v>
      </c>
      <c r="D22" s="65" t="n">
        <v>1</v>
      </c>
      <c r="E22" s="43"/>
      <c r="F22" s="43"/>
      <c r="G22" s="43"/>
      <c r="H22" s="43"/>
      <c r="I22" s="54"/>
      <c r="J22" s="55"/>
      <c r="K22" s="255"/>
      <c r="L22" s="47"/>
    </row>
    <row r="23" customFormat="false" ht="112.9" hidden="false" customHeight="true" outlineLevel="0" collapsed="false">
      <c r="A23" s="48" t="s">
        <v>41</v>
      </c>
      <c r="B23" s="49" t="s">
        <v>42</v>
      </c>
      <c r="C23" s="50" t="s">
        <v>43</v>
      </c>
      <c r="D23" s="65" t="n">
        <v>1</v>
      </c>
      <c r="E23" s="43"/>
      <c r="F23" s="43"/>
      <c r="G23" s="43"/>
      <c r="H23" s="43"/>
      <c r="I23" s="54"/>
      <c r="J23" s="55"/>
      <c r="K23" s="255"/>
      <c r="L23" s="47"/>
    </row>
    <row r="24" customFormat="false" ht="81" hidden="false" customHeight="true" outlineLevel="0" collapsed="false">
      <c r="A24" s="48" t="s">
        <v>44</v>
      </c>
      <c r="B24" s="49" t="s">
        <v>45</v>
      </c>
      <c r="C24" s="50" t="s">
        <v>43</v>
      </c>
      <c r="D24" s="65" t="n">
        <v>1</v>
      </c>
      <c r="E24" s="56"/>
      <c r="F24" s="56"/>
      <c r="G24" s="56"/>
      <c r="H24" s="56"/>
      <c r="I24" s="57"/>
      <c r="J24" s="58"/>
      <c r="K24" s="255"/>
      <c r="L24" s="47"/>
    </row>
    <row r="25" customFormat="false" ht="82.9" hidden="false" customHeight="true" outlineLevel="0" collapsed="false">
      <c r="A25" s="48" t="s">
        <v>46</v>
      </c>
      <c r="B25" s="49" t="s">
        <v>47</v>
      </c>
      <c r="C25" s="50" t="s">
        <v>38</v>
      </c>
      <c r="D25" s="65" t="n">
        <v>1</v>
      </c>
      <c r="E25" s="56"/>
      <c r="F25" s="56"/>
      <c r="G25" s="56"/>
      <c r="H25" s="56"/>
      <c r="I25" s="59"/>
      <c r="J25" s="60"/>
      <c r="K25" s="255"/>
      <c r="L25" s="47"/>
    </row>
    <row r="26" customFormat="false" ht="41.45" hidden="false" customHeight="true" outlineLevel="0" collapsed="false">
      <c r="A26" s="48" t="s">
        <v>48</v>
      </c>
      <c r="B26" s="49" t="s">
        <v>49</v>
      </c>
      <c r="C26" s="50" t="s">
        <v>50</v>
      </c>
      <c r="D26" s="65" t="n">
        <v>1</v>
      </c>
      <c r="E26" s="56"/>
      <c r="F26" s="56"/>
      <c r="G26" s="56"/>
      <c r="H26" s="56"/>
      <c r="I26" s="44"/>
      <c r="J26" s="45"/>
      <c r="K26" s="255"/>
      <c r="L26" s="47"/>
    </row>
    <row r="27" customFormat="false" ht="34.9" hidden="false" customHeight="true" outlineLevel="0" collapsed="false">
      <c r="A27" s="48" t="s">
        <v>51</v>
      </c>
      <c r="B27" s="49" t="s">
        <v>52</v>
      </c>
      <c r="C27" s="50" t="s">
        <v>38</v>
      </c>
      <c r="D27" s="65" t="n">
        <v>1</v>
      </c>
      <c r="E27" s="56"/>
      <c r="F27" s="56"/>
      <c r="G27" s="56"/>
      <c r="H27" s="56"/>
      <c r="I27" s="44"/>
      <c r="J27" s="45"/>
      <c r="K27" s="255"/>
      <c r="L27" s="47"/>
    </row>
    <row r="28" customFormat="false" ht="15" hidden="false" customHeight="true" outlineLevel="0" collapsed="false">
      <c r="A28" s="61" t="s">
        <v>53</v>
      </c>
      <c r="B28" s="61"/>
      <c r="C28" s="61"/>
      <c r="D28" s="61"/>
      <c r="E28" s="56"/>
      <c r="F28" s="56"/>
      <c r="G28" s="56"/>
      <c r="H28" s="56"/>
      <c r="I28" s="44"/>
      <c r="J28" s="45"/>
      <c r="K28" s="255"/>
      <c r="L28" s="47"/>
    </row>
    <row r="29" customFormat="false" ht="24" hidden="false" customHeight="true" outlineLevel="0" collapsed="false">
      <c r="A29" s="48" t="s">
        <v>54</v>
      </c>
      <c r="B29" s="49" t="s">
        <v>55</v>
      </c>
      <c r="C29" s="50" t="s">
        <v>56</v>
      </c>
      <c r="D29" s="65" t="n">
        <v>7</v>
      </c>
      <c r="E29" s="58"/>
      <c r="F29" s="58"/>
      <c r="G29" s="58"/>
      <c r="H29" s="58"/>
      <c r="I29" s="49" t="s">
        <v>57</v>
      </c>
      <c r="J29" s="50" t="s">
        <v>58</v>
      </c>
      <c r="K29" s="255" t="n">
        <v>14</v>
      </c>
      <c r="L29" s="47" t="s">
        <v>35</v>
      </c>
    </row>
    <row r="30" customFormat="false" ht="28.5" hidden="false" customHeight="true" outlineLevel="0" collapsed="false">
      <c r="A30" s="48"/>
      <c r="B30" s="49"/>
      <c r="C30" s="50"/>
      <c r="D30" s="65"/>
      <c r="E30" s="58"/>
      <c r="F30" s="58"/>
      <c r="G30" s="58"/>
      <c r="H30" s="58"/>
      <c r="I30" s="49" t="s">
        <v>59</v>
      </c>
      <c r="J30" s="50" t="s">
        <v>58</v>
      </c>
      <c r="K30" s="255" t="n">
        <v>14</v>
      </c>
      <c r="L30" s="47" t="s">
        <v>35</v>
      </c>
    </row>
    <row r="31" customFormat="false" ht="56.45" hidden="false" customHeight="true" outlineLevel="0" collapsed="false">
      <c r="A31" s="48" t="s">
        <v>60</v>
      </c>
      <c r="B31" s="62" t="s">
        <v>61</v>
      </c>
      <c r="C31" s="62" t="s">
        <v>62</v>
      </c>
      <c r="D31" s="283" t="n">
        <v>1</v>
      </c>
      <c r="E31" s="56"/>
      <c r="F31" s="56"/>
      <c r="G31" s="56"/>
      <c r="H31" s="56"/>
      <c r="I31" s="64"/>
      <c r="J31" s="64"/>
      <c r="K31" s="255"/>
      <c r="L31" s="47"/>
    </row>
    <row r="32" customFormat="false" ht="57" hidden="false" customHeight="true" outlineLevel="0" collapsed="false">
      <c r="A32" s="48" t="s">
        <v>63</v>
      </c>
      <c r="B32" s="49" t="s">
        <v>64</v>
      </c>
      <c r="C32" s="50" t="s">
        <v>65</v>
      </c>
      <c r="D32" s="65" t="n">
        <v>1</v>
      </c>
      <c r="E32" s="56"/>
      <c r="F32" s="56"/>
      <c r="G32" s="56"/>
      <c r="H32" s="56"/>
      <c r="I32" s="52" t="s">
        <v>33</v>
      </c>
      <c r="J32" s="53" t="s">
        <v>34</v>
      </c>
      <c r="K32" s="255" t="n">
        <v>20</v>
      </c>
      <c r="L32" s="47" t="s">
        <v>35</v>
      </c>
      <c r="M32" s="253" t="n">
        <v>25</v>
      </c>
    </row>
    <row r="33" customFormat="false" ht="60.75" hidden="false" customHeight="true" outlineLevel="0" collapsed="false">
      <c r="A33" s="48" t="s">
        <v>66</v>
      </c>
      <c r="B33" s="49" t="s">
        <v>67</v>
      </c>
      <c r="C33" s="50" t="s">
        <v>65</v>
      </c>
      <c r="D33" s="65" t="n">
        <v>1</v>
      </c>
      <c r="E33" s="43"/>
      <c r="F33" s="43"/>
      <c r="G33" s="43"/>
      <c r="H33" s="43"/>
      <c r="I33" s="44"/>
      <c r="J33" s="45"/>
      <c r="K33" s="255"/>
      <c r="L33" s="47"/>
    </row>
    <row r="34" customFormat="false" ht="42.6" hidden="false" customHeight="true" outlineLevel="0" collapsed="false">
      <c r="A34" s="48" t="s">
        <v>68</v>
      </c>
      <c r="B34" s="49" t="s">
        <v>69</v>
      </c>
      <c r="C34" s="50" t="s">
        <v>65</v>
      </c>
      <c r="D34" s="65" t="n">
        <v>1</v>
      </c>
      <c r="E34" s="43"/>
      <c r="F34" s="43"/>
      <c r="G34" s="43"/>
      <c r="H34" s="43"/>
      <c r="I34" s="59"/>
      <c r="J34" s="60"/>
      <c r="K34" s="255"/>
      <c r="L34" s="47"/>
    </row>
    <row r="35" customFormat="false" ht="27" hidden="false" customHeight="true" outlineLevel="0" collapsed="false">
      <c r="A35" s="48" t="s">
        <v>70</v>
      </c>
      <c r="B35" s="49" t="s">
        <v>71</v>
      </c>
      <c r="C35" s="50" t="s">
        <v>56</v>
      </c>
      <c r="D35" s="65" t="n">
        <v>7</v>
      </c>
      <c r="E35" s="49" t="s">
        <v>72</v>
      </c>
      <c r="F35" s="50" t="s">
        <v>73</v>
      </c>
      <c r="G35" s="65" t="n">
        <v>0.008</v>
      </c>
      <c r="H35" s="66" t="s">
        <v>74</v>
      </c>
      <c r="I35" s="60"/>
      <c r="J35" s="60"/>
      <c r="K35" s="256"/>
      <c r="L35" s="67"/>
    </row>
    <row r="36" customFormat="false" ht="38.25" hidden="false" customHeight="true" outlineLevel="0" collapsed="false">
      <c r="A36" s="48"/>
      <c r="B36" s="49"/>
      <c r="C36" s="50"/>
      <c r="D36" s="65"/>
      <c r="E36" s="49" t="s">
        <v>75</v>
      </c>
      <c r="F36" s="50" t="s">
        <v>73</v>
      </c>
      <c r="G36" s="65" t="n">
        <v>0.009</v>
      </c>
      <c r="H36" s="66" t="s">
        <v>76</v>
      </c>
      <c r="I36" s="60"/>
      <c r="J36" s="60"/>
      <c r="K36" s="256"/>
      <c r="L36" s="67"/>
    </row>
    <row r="37" customFormat="false" ht="38.25" hidden="false" customHeight="true" outlineLevel="0" collapsed="false">
      <c r="A37" s="48"/>
      <c r="B37" s="49"/>
      <c r="C37" s="50"/>
      <c r="D37" s="65"/>
      <c r="E37" s="49" t="s">
        <v>77</v>
      </c>
      <c r="F37" s="50" t="s">
        <v>73</v>
      </c>
      <c r="G37" s="65" t="n">
        <v>0.004</v>
      </c>
      <c r="H37" s="66" t="s">
        <v>76</v>
      </c>
      <c r="I37" s="60"/>
      <c r="J37" s="60"/>
      <c r="K37" s="256"/>
      <c r="L37" s="67"/>
    </row>
    <row r="38" customFormat="false" ht="15.75" hidden="false" customHeight="true" outlineLevel="0" collapsed="false">
      <c r="A38" s="48"/>
      <c r="B38" s="49"/>
      <c r="C38" s="50"/>
      <c r="D38" s="65"/>
      <c r="E38" s="62" t="s">
        <v>78</v>
      </c>
      <c r="F38" s="50" t="s">
        <v>73</v>
      </c>
      <c r="G38" s="50" t="n">
        <v>0.003</v>
      </c>
      <c r="H38" s="50" t="s">
        <v>76</v>
      </c>
      <c r="I38" s="60"/>
      <c r="J38" s="60"/>
      <c r="K38" s="256"/>
      <c r="L38" s="67"/>
    </row>
    <row r="39" customFormat="false" ht="45.75" hidden="false" customHeight="true" outlineLevel="0" collapsed="false">
      <c r="A39" s="48" t="s">
        <v>79</v>
      </c>
      <c r="B39" s="49" t="s">
        <v>80</v>
      </c>
      <c r="C39" s="50" t="s">
        <v>56</v>
      </c>
      <c r="D39" s="65" t="n">
        <v>7</v>
      </c>
      <c r="E39" s="49" t="s">
        <v>81</v>
      </c>
      <c r="F39" s="50" t="s">
        <v>73</v>
      </c>
      <c r="G39" s="65" t="n">
        <v>0.001</v>
      </c>
      <c r="H39" s="66" t="s">
        <v>76</v>
      </c>
      <c r="I39" s="49" t="s">
        <v>82</v>
      </c>
      <c r="J39" s="50" t="s">
        <v>83</v>
      </c>
      <c r="K39" s="255" t="n">
        <v>0.18</v>
      </c>
      <c r="L39" s="47" t="s">
        <v>35</v>
      </c>
    </row>
    <row r="40" customFormat="false" ht="15.75" hidden="false" customHeight="true" outlineLevel="0" collapsed="false">
      <c r="A40" s="48"/>
      <c r="B40" s="49"/>
      <c r="C40" s="50"/>
      <c r="D40" s="65"/>
      <c r="E40" s="49" t="s">
        <v>84</v>
      </c>
      <c r="F40" s="50" t="s">
        <v>73</v>
      </c>
      <c r="G40" s="50" t="n">
        <v>0.195</v>
      </c>
      <c r="H40" s="50" t="s">
        <v>76</v>
      </c>
      <c r="I40" s="49" t="s">
        <v>85</v>
      </c>
      <c r="J40" s="50" t="s">
        <v>86</v>
      </c>
      <c r="K40" s="255" t="n">
        <v>1.44</v>
      </c>
      <c r="L40" s="47" t="s">
        <v>35</v>
      </c>
    </row>
    <row r="41" customFormat="false" ht="28.5" hidden="false" customHeight="true" outlineLevel="0" collapsed="false">
      <c r="A41" s="48"/>
      <c r="B41" s="49"/>
      <c r="C41" s="50"/>
      <c r="D41" s="65"/>
      <c r="E41" s="49"/>
      <c r="F41" s="50"/>
      <c r="G41" s="50"/>
      <c r="H41" s="50"/>
      <c r="I41" s="49" t="s">
        <v>33</v>
      </c>
      <c r="J41" s="50" t="s">
        <v>34</v>
      </c>
      <c r="K41" s="284" t="n">
        <v>16</v>
      </c>
      <c r="L41" s="47" t="s">
        <v>35</v>
      </c>
    </row>
    <row r="42" customFormat="false" ht="18.75" hidden="false" customHeight="true" outlineLevel="0" collapsed="false">
      <c r="A42" s="48"/>
      <c r="B42" s="49"/>
      <c r="C42" s="50"/>
      <c r="D42" s="65"/>
      <c r="E42" s="49"/>
      <c r="F42" s="50"/>
      <c r="G42" s="50"/>
      <c r="H42" s="50"/>
      <c r="I42" s="49" t="s">
        <v>87</v>
      </c>
      <c r="J42" s="50" t="s">
        <v>58</v>
      </c>
      <c r="K42" s="255" t="n">
        <v>12</v>
      </c>
      <c r="L42" s="47" t="s">
        <v>35</v>
      </c>
    </row>
    <row r="43" customFormat="false" ht="43.5" hidden="false" customHeight="true" outlineLevel="0" collapsed="false">
      <c r="A43" s="48"/>
      <c r="B43" s="49"/>
      <c r="C43" s="50"/>
      <c r="D43" s="65"/>
      <c r="E43" s="49"/>
      <c r="F43" s="50"/>
      <c r="G43" s="50"/>
      <c r="H43" s="50"/>
      <c r="I43" s="49" t="s">
        <v>88</v>
      </c>
      <c r="J43" s="50" t="s">
        <v>83</v>
      </c>
      <c r="K43" s="255" t="n">
        <v>0.45</v>
      </c>
      <c r="L43" s="47" t="s">
        <v>35</v>
      </c>
    </row>
    <row r="44" customFormat="false" ht="27.75" hidden="false" customHeight="true" outlineLevel="0" collapsed="false">
      <c r="A44" s="48" t="s">
        <v>89</v>
      </c>
      <c r="B44" s="49" t="s">
        <v>90</v>
      </c>
      <c r="C44" s="50" t="s">
        <v>56</v>
      </c>
      <c r="D44" s="65" t="n">
        <v>7</v>
      </c>
      <c r="E44" s="68"/>
      <c r="F44" s="68"/>
      <c r="G44" s="68"/>
      <c r="H44" s="68"/>
      <c r="I44" s="49" t="s">
        <v>91</v>
      </c>
      <c r="J44" s="50" t="s">
        <v>34</v>
      </c>
      <c r="K44" s="255" t="n">
        <v>2</v>
      </c>
      <c r="L44" s="47" t="s">
        <v>35</v>
      </c>
    </row>
    <row r="45" customFormat="false" ht="25.5" hidden="false" customHeight="true" outlineLevel="0" collapsed="false">
      <c r="A45" s="48"/>
      <c r="B45" s="49"/>
      <c r="C45" s="50"/>
      <c r="D45" s="65"/>
      <c r="E45" s="68"/>
      <c r="F45" s="68"/>
      <c r="G45" s="68"/>
      <c r="H45" s="68"/>
      <c r="I45" s="52" t="s">
        <v>33</v>
      </c>
      <c r="J45" s="53" t="s">
        <v>34</v>
      </c>
      <c r="K45" s="255" t="n">
        <v>20</v>
      </c>
      <c r="L45" s="47" t="s">
        <v>35</v>
      </c>
    </row>
    <row r="46" customFormat="false" ht="18" hidden="false" customHeight="true" outlineLevel="0" collapsed="false">
      <c r="A46" s="48" t="s">
        <v>92</v>
      </c>
      <c r="B46" s="49" t="s">
        <v>93</v>
      </c>
      <c r="C46" s="50" t="s">
        <v>94</v>
      </c>
      <c r="D46" s="65" t="n">
        <v>525</v>
      </c>
      <c r="E46" s="68"/>
      <c r="F46" s="68"/>
      <c r="G46" s="68"/>
      <c r="H46" s="68"/>
      <c r="I46" s="49" t="s">
        <v>95</v>
      </c>
      <c r="J46" s="50" t="s">
        <v>58</v>
      </c>
      <c r="K46" s="255" t="n">
        <v>4.5</v>
      </c>
      <c r="L46" s="47" t="s">
        <v>35</v>
      </c>
    </row>
    <row r="47" customFormat="false" ht="25.5" hidden="false" customHeight="true" outlineLevel="0" collapsed="false">
      <c r="A47" s="48"/>
      <c r="B47" s="49"/>
      <c r="C47" s="50"/>
      <c r="D47" s="65"/>
      <c r="E47" s="68"/>
      <c r="F47" s="68"/>
      <c r="G47" s="68"/>
      <c r="H47" s="68"/>
      <c r="I47" s="49" t="s">
        <v>96</v>
      </c>
      <c r="J47" s="50" t="s">
        <v>58</v>
      </c>
      <c r="K47" s="255" t="n">
        <v>6.7</v>
      </c>
      <c r="L47" s="47" t="s">
        <v>35</v>
      </c>
    </row>
    <row r="48" customFormat="false" ht="25.5" hidden="false" customHeight="true" outlineLevel="0" collapsed="false">
      <c r="A48" s="48"/>
      <c r="B48" s="49"/>
      <c r="C48" s="50"/>
      <c r="D48" s="65"/>
      <c r="E48" s="68"/>
      <c r="F48" s="68"/>
      <c r="G48" s="68"/>
      <c r="H48" s="68"/>
      <c r="I48" s="49" t="s">
        <v>97</v>
      </c>
      <c r="J48" s="50" t="s">
        <v>58</v>
      </c>
      <c r="K48" s="255" t="n">
        <v>6.7</v>
      </c>
      <c r="L48" s="47" t="s">
        <v>35</v>
      </c>
    </row>
    <row r="49" customFormat="false" ht="42.6" hidden="false" customHeight="true" outlineLevel="0" collapsed="false">
      <c r="A49" s="48" t="s">
        <v>98</v>
      </c>
      <c r="B49" s="49" t="s">
        <v>99</v>
      </c>
      <c r="C49" s="50" t="s">
        <v>94</v>
      </c>
      <c r="D49" s="79" t="n">
        <v>126.1</v>
      </c>
      <c r="E49" s="43"/>
      <c r="F49" s="43"/>
      <c r="G49" s="43"/>
      <c r="H49" s="43"/>
      <c r="I49" s="70" t="s">
        <v>101</v>
      </c>
      <c r="J49" s="71" t="s">
        <v>86</v>
      </c>
      <c r="K49" s="255" t="n">
        <v>0.1</v>
      </c>
      <c r="L49" s="47" t="s">
        <v>35</v>
      </c>
    </row>
    <row r="50" customFormat="false" ht="45.6" hidden="false" customHeight="true" outlineLevel="0" collapsed="false">
      <c r="A50" s="48" t="s">
        <v>102</v>
      </c>
      <c r="B50" s="49" t="s">
        <v>103</v>
      </c>
      <c r="C50" s="50" t="s">
        <v>94</v>
      </c>
      <c r="D50" s="79" t="n">
        <v>362</v>
      </c>
      <c r="E50" s="43"/>
      <c r="F50" s="43"/>
      <c r="G50" s="43"/>
      <c r="H50" s="43"/>
      <c r="I50" s="70" t="s">
        <v>101</v>
      </c>
      <c r="J50" s="71" t="s">
        <v>86</v>
      </c>
      <c r="K50" s="255" t="n">
        <v>0.3</v>
      </c>
      <c r="L50" s="47" t="s">
        <v>35</v>
      </c>
    </row>
    <row r="51" customFormat="false" ht="38.25" hidden="false" customHeight="true" outlineLevel="0" collapsed="false">
      <c r="A51" s="48" t="s">
        <v>104</v>
      </c>
      <c r="B51" s="49" t="s">
        <v>105</v>
      </c>
      <c r="C51" s="50" t="s">
        <v>94</v>
      </c>
      <c r="D51" s="79" t="n">
        <v>126.1</v>
      </c>
      <c r="E51" s="43"/>
      <c r="F51" s="43"/>
      <c r="G51" s="43"/>
      <c r="H51" s="43"/>
      <c r="I51" s="70" t="s">
        <v>101</v>
      </c>
      <c r="J51" s="71" t="s">
        <v>86</v>
      </c>
      <c r="K51" s="255" t="n">
        <v>0.1</v>
      </c>
      <c r="L51" s="47" t="s">
        <v>35</v>
      </c>
    </row>
    <row r="52" customFormat="false" ht="43.15" hidden="false" customHeight="true" outlineLevel="0" collapsed="false">
      <c r="A52" s="48" t="s">
        <v>106</v>
      </c>
      <c r="B52" s="49" t="s">
        <v>107</v>
      </c>
      <c r="C52" s="50" t="s">
        <v>94</v>
      </c>
      <c r="D52" s="79" t="n">
        <v>133</v>
      </c>
      <c r="E52" s="43"/>
      <c r="F52" s="43"/>
      <c r="G52" s="43"/>
      <c r="H52" s="43"/>
      <c r="I52" s="70" t="s">
        <v>101</v>
      </c>
      <c r="J52" s="71" t="s">
        <v>86</v>
      </c>
      <c r="K52" s="255" t="n">
        <v>0.1</v>
      </c>
      <c r="L52" s="47" t="s">
        <v>35</v>
      </c>
    </row>
    <row r="53" customFormat="false" ht="44.25" hidden="false" customHeight="true" outlineLevel="0" collapsed="false">
      <c r="A53" s="48" t="s">
        <v>108</v>
      </c>
      <c r="B53" s="49" t="s">
        <v>109</v>
      </c>
      <c r="C53" s="50" t="s">
        <v>94</v>
      </c>
      <c r="D53" s="79" t="n">
        <v>140</v>
      </c>
      <c r="E53" s="68"/>
      <c r="F53" s="68"/>
      <c r="G53" s="68"/>
      <c r="H53" s="68"/>
      <c r="I53" s="70" t="s">
        <v>101</v>
      </c>
      <c r="J53" s="71" t="s">
        <v>86</v>
      </c>
      <c r="K53" s="255" t="n">
        <v>0.1</v>
      </c>
      <c r="L53" s="47" t="s">
        <v>35</v>
      </c>
    </row>
    <row r="54" customFormat="false" ht="43.9" hidden="false" customHeight="true" outlineLevel="0" collapsed="false">
      <c r="A54" s="48" t="s">
        <v>110</v>
      </c>
      <c r="B54" s="49" t="s">
        <v>111</v>
      </c>
      <c r="C54" s="50" t="s">
        <v>94</v>
      </c>
      <c r="D54" s="79" t="n">
        <v>35</v>
      </c>
      <c r="E54" s="72"/>
      <c r="F54" s="73"/>
      <c r="G54" s="73"/>
      <c r="H54" s="73"/>
      <c r="I54" s="70" t="s">
        <v>101</v>
      </c>
      <c r="J54" s="71" t="s">
        <v>86</v>
      </c>
      <c r="K54" s="255" t="n">
        <v>0.1</v>
      </c>
      <c r="L54" s="47" t="s">
        <v>35</v>
      </c>
    </row>
    <row r="55" customFormat="false" ht="41.45" hidden="false" customHeight="true" outlineLevel="0" collapsed="false">
      <c r="A55" s="48" t="s">
        <v>112</v>
      </c>
      <c r="B55" s="49" t="s">
        <v>113</v>
      </c>
      <c r="C55" s="50" t="s">
        <v>94</v>
      </c>
      <c r="D55" s="79" t="n">
        <v>615</v>
      </c>
      <c r="E55" s="43"/>
      <c r="F55" s="43"/>
      <c r="G55" s="43"/>
      <c r="H55" s="43"/>
      <c r="I55" s="70" t="s">
        <v>101</v>
      </c>
      <c r="J55" s="71" t="s">
        <v>86</v>
      </c>
      <c r="K55" s="255" t="n">
        <v>0.4</v>
      </c>
      <c r="L55" s="47" t="s">
        <v>35</v>
      </c>
    </row>
    <row r="56" customFormat="false" ht="47.45" hidden="false" customHeight="true" outlineLevel="0" collapsed="false">
      <c r="A56" s="48" t="s">
        <v>114</v>
      </c>
      <c r="B56" s="49" t="s">
        <v>115</v>
      </c>
      <c r="C56" s="50" t="s">
        <v>94</v>
      </c>
      <c r="D56" s="79" t="n">
        <v>650</v>
      </c>
      <c r="E56" s="43"/>
      <c r="F56" s="43"/>
      <c r="G56" s="43"/>
      <c r="H56" s="43"/>
      <c r="I56" s="70" t="s">
        <v>101</v>
      </c>
      <c r="J56" s="71" t="s">
        <v>86</v>
      </c>
      <c r="K56" s="255" t="n">
        <v>0.4</v>
      </c>
      <c r="L56" s="47" t="s">
        <v>35</v>
      </c>
    </row>
    <row r="57" customFormat="false" ht="96" hidden="false" customHeight="true" outlineLevel="0" collapsed="false">
      <c r="A57" s="48" t="s">
        <v>116</v>
      </c>
      <c r="B57" s="49" t="s">
        <v>117</v>
      </c>
      <c r="C57" s="50" t="s">
        <v>65</v>
      </c>
      <c r="D57" s="65" t="n">
        <v>1</v>
      </c>
      <c r="E57" s="72"/>
      <c r="F57" s="73"/>
      <c r="G57" s="73"/>
      <c r="H57" s="73"/>
      <c r="I57" s="49" t="s">
        <v>118</v>
      </c>
      <c r="J57" s="50" t="s">
        <v>119</v>
      </c>
      <c r="K57" s="255" t="n">
        <v>60</v>
      </c>
      <c r="L57" s="47" t="s">
        <v>35</v>
      </c>
    </row>
    <row r="58" customFormat="false" ht="55.5" hidden="false" customHeight="true" outlineLevel="0" collapsed="false">
      <c r="A58" s="48" t="s">
        <v>120</v>
      </c>
      <c r="B58" s="49" t="s">
        <v>121</v>
      </c>
      <c r="C58" s="50" t="s">
        <v>122</v>
      </c>
      <c r="D58" s="79" t="s">
        <v>1346</v>
      </c>
      <c r="E58" s="49" t="s">
        <v>1347</v>
      </c>
      <c r="F58" s="50" t="s">
        <v>73</v>
      </c>
      <c r="G58" s="65" t="n">
        <v>0.0145</v>
      </c>
      <c r="H58" s="73" t="s">
        <v>76</v>
      </c>
      <c r="I58" s="285" t="s">
        <v>1348</v>
      </c>
      <c r="J58" s="50" t="s">
        <v>58</v>
      </c>
      <c r="K58" s="255" t="n">
        <v>2</v>
      </c>
      <c r="L58" s="47" t="s">
        <v>35</v>
      </c>
      <c r="M58" s="286" t="s">
        <v>1349</v>
      </c>
      <c r="N58" s="287" t="s">
        <v>1350</v>
      </c>
    </row>
    <row r="59" customFormat="false" ht="58.5" hidden="false" customHeight="true" outlineLevel="0" collapsed="false">
      <c r="A59" s="48"/>
      <c r="B59" s="49"/>
      <c r="C59" s="50"/>
      <c r="D59" s="79"/>
      <c r="E59" s="49" t="s">
        <v>1351</v>
      </c>
      <c r="F59" s="50" t="s">
        <v>73</v>
      </c>
      <c r="G59" s="65" t="n">
        <v>0.015</v>
      </c>
      <c r="H59" s="73" t="s">
        <v>76</v>
      </c>
      <c r="I59" s="49" t="s">
        <v>1352</v>
      </c>
      <c r="J59" s="50" t="s">
        <v>58</v>
      </c>
      <c r="K59" s="255" t="n">
        <v>7</v>
      </c>
      <c r="L59" s="47" t="s">
        <v>35</v>
      </c>
      <c r="M59" s="286"/>
    </row>
    <row r="60" customFormat="false" ht="57" hidden="false" customHeight="true" outlineLevel="0" collapsed="false">
      <c r="A60" s="48" t="s">
        <v>128</v>
      </c>
      <c r="B60" s="49" t="s">
        <v>129</v>
      </c>
      <c r="C60" s="50" t="s">
        <v>122</v>
      </c>
      <c r="D60" s="65" t="n">
        <v>7</v>
      </c>
      <c r="E60" s="49" t="s">
        <v>1353</v>
      </c>
      <c r="F60" s="50" t="s">
        <v>73</v>
      </c>
      <c r="G60" s="65" t="n">
        <v>0.0072</v>
      </c>
      <c r="H60" s="73" t="s">
        <v>76</v>
      </c>
      <c r="I60" s="49" t="s">
        <v>1354</v>
      </c>
      <c r="J60" s="50" t="s">
        <v>58</v>
      </c>
      <c r="K60" s="255" t="n">
        <v>7</v>
      </c>
      <c r="L60" s="47" t="s">
        <v>35</v>
      </c>
      <c r="M60" s="286"/>
    </row>
    <row r="61" customFormat="false" ht="53.25" hidden="false" customHeight="true" outlineLevel="0" collapsed="false">
      <c r="A61" s="48" t="s">
        <v>132</v>
      </c>
      <c r="B61" s="49" t="s">
        <v>133</v>
      </c>
      <c r="C61" s="50" t="s">
        <v>122</v>
      </c>
      <c r="D61" s="65" t="n">
        <v>14</v>
      </c>
      <c r="E61" s="49" t="s">
        <v>1355</v>
      </c>
      <c r="F61" s="50" t="s">
        <v>73</v>
      </c>
      <c r="G61" s="65" t="n">
        <v>0.0065</v>
      </c>
      <c r="H61" s="73" t="s">
        <v>76</v>
      </c>
      <c r="I61" s="49" t="s">
        <v>1356</v>
      </c>
      <c r="J61" s="50" t="s">
        <v>58</v>
      </c>
      <c r="K61" s="255" t="n">
        <v>14</v>
      </c>
      <c r="L61" s="47" t="s">
        <v>35</v>
      </c>
      <c r="M61" s="286"/>
    </row>
    <row r="62" customFormat="false" ht="25.5" hidden="false" customHeight="true" outlineLevel="0" collapsed="false">
      <c r="A62" s="48" t="s">
        <v>136</v>
      </c>
      <c r="B62" s="49" t="s">
        <v>137</v>
      </c>
      <c r="C62" s="50" t="s">
        <v>56</v>
      </c>
      <c r="D62" s="65" t="n">
        <v>7</v>
      </c>
      <c r="E62" s="68"/>
      <c r="F62" s="68"/>
      <c r="G62" s="68"/>
      <c r="H62" s="68"/>
      <c r="I62" s="49" t="s">
        <v>91</v>
      </c>
      <c r="J62" s="50" t="s">
        <v>34</v>
      </c>
      <c r="K62" s="255" t="n">
        <v>2</v>
      </c>
      <c r="L62" s="47" t="s">
        <v>35</v>
      </c>
    </row>
    <row r="63" customFormat="false" ht="20.25" hidden="false" customHeight="true" outlineLevel="0" collapsed="false">
      <c r="A63" s="48"/>
      <c r="B63" s="49"/>
      <c r="C63" s="50"/>
      <c r="D63" s="65"/>
      <c r="E63" s="68"/>
      <c r="F63" s="68"/>
      <c r="G63" s="68"/>
      <c r="H63" s="68"/>
      <c r="I63" s="49" t="s">
        <v>138</v>
      </c>
      <c r="J63" s="50" t="s">
        <v>58</v>
      </c>
      <c r="K63" s="255" t="n">
        <v>7</v>
      </c>
      <c r="L63" s="47" t="s">
        <v>35</v>
      </c>
    </row>
    <row r="64" customFormat="false" ht="14.25" hidden="false" customHeight="true" outlineLevel="0" collapsed="false">
      <c r="A64" s="48"/>
      <c r="B64" s="49"/>
      <c r="C64" s="50"/>
      <c r="D64" s="65"/>
      <c r="E64" s="68"/>
      <c r="F64" s="68"/>
      <c r="G64" s="68"/>
      <c r="H64" s="68"/>
      <c r="I64" s="49" t="s">
        <v>139</v>
      </c>
      <c r="J64" s="50" t="s">
        <v>58</v>
      </c>
      <c r="K64" s="255" t="n">
        <v>4</v>
      </c>
      <c r="L64" s="47" t="s">
        <v>35</v>
      </c>
    </row>
    <row r="65" customFormat="false" ht="26.25" hidden="false" customHeight="true" outlineLevel="0" collapsed="false">
      <c r="A65" s="48"/>
      <c r="B65" s="49"/>
      <c r="C65" s="50"/>
      <c r="D65" s="65"/>
      <c r="E65" s="68"/>
      <c r="F65" s="68"/>
      <c r="G65" s="68"/>
      <c r="H65" s="68"/>
      <c r="I65" s="49" t="s">
        <v>140</v>
      </c>
      <c r="J65" s="50" t="s">
        <v>58</v>
      </c>
      <c r="K65" s="255" t="n">
        <v>5</v>
      </c>
      <c r="L65" s="47" t="s">
        <v>35</v>
      </c>
    </row>
    <row r="66" customFormat="false" ht="25.5" hidden="false" customHeight="true" outlineLevel="0" collapsed="false">
      <c r="A66" s="48"/>
      <c r="B66" s="49"/>
      <c r="C66" s="50"/>
      <c r="D66" s="65"/>
      <c r="E66" s="68"/>
      <c r="F66" s="68"/>
      <c r="G66" s="68"/>
      <c r="H66" s="68"/>
      <c r="I66" s="49" t="s">
        <v>141</v>
      </c>
      <c r="J66" s="50" t="s">
        <v>58</v>
      </c>
      <c r="K66" s="255" t="n">
        <v>5</v>
      </c>
      <c r="L66" s="47" t="s">
        <v>35</v>
      </c>
    </row>
    <row r="67" customFormat="false" ht="19.5" hidden="false" customHeight="true" outlineLevel="0" collapsed="false">
      <c r="A67" s="48"/>
      <c r="B67" s="49"/>
      <c r="C67" s="50"/>
      <c r="D67" s="65"/>
      <c r="E67" s="68"/>
      <c r="F67" s="68"/>
      <c r="G67" s="68"/>
      <c r="H67" s="68"/>
      <c r="I67" s="49" t="s">
        <v>142</v>
      </c>
      <c r="J67" s="50" t="s">
        <v>143</v>
      </c>
      <c r="K67" s="255" t="n">
        <v>20</v>
      </c>
      <c r="L67" s="47" t="s">
        <v>35</v>
      </c>
    </row>
    <row r="68" customFormat="false" ht="18" hidden="false" customHeight="true" outlineLevel="0" collapsed="false">
      <c r="A68" s="48"/>
      <c r="B68" s="49"/>
      <c r="C68" s="50"/>
      <c r="D68" s="65"/>
      <c r="E68" s="68"/>
      <c r="F68" s="68"/>
      <c r="G68" s="68"/>
      <c r="H68" s="68"/>
      <c r="I68" s="49" t="s">
        <v>144</v>
      </c>
      <c r="J68" s="50" t="s">
        <v>86</v>
      </c>
      <c r="K68" s="255" t="n">
        <v>6</v>
      </c>
      <c r="L68" s="47" t="s">
        <v>35</v>
      </c>
    </row>
    <row r="69" customFormat="false" ht="17.25" hidden="false" customHeight="true" outlineLevel="0" collapsed="false">
      <c r="A69" s="48"/>
      <c r="B69" s="49"/>
      <c r="C69" s="50"/>
      <c r="D69" s="65"/>
      <c r="E69" s="68"/>
      <c r="F69" s="68"/>
      <c r="G69" s="68"/>
      <c r="H69" s="68"/>
      <c r="I69" s="49" t="s">
        <v>145</v>
      </c>
      <c r="J69" s="50" t="s">
        <v>86</v>
      </c>
      <c r="K69" s="255" t="n">
        <v>8</v>
      </c>
      <c r="L69" s="47" t="s">
        <v>35</v>
      </c>
    </row>
    <row r="70" customFormat="false" ht="15" hidden="false" customHeight="true" outlineLevel="0" collapsed="false">
      <c r="A70" s="48"/>
      <c r="B70" s="49"/>
      <c r="C70" s="50"/>
      <c r="D70" s="65"/>
      <c r="E70" s="68"/>
      <c r="F70" s="68"/>
      <c r="G70" s="68"/>
      <c r="H70" s="68"/>
      <c r="I70" s="49" t="s">
        <v>146</v>
      </c>
      <c r="J70" s="50" t="s">
        <v>86</v>
      </c>
      <c r="K70" s="255" t="n">
        <v>3</v>
      </c>
      <c r="L70" s="47" t="s">
        <v>35</v>
      </c>
    </row>
    <row r="71" customFormat="false" ht="20.25" hidden="false" customHeight="true" outlineLevel="0" collapsed="false">
      <c r="A71" s="48"/>
      <c r="B71" s="49"/>
      <c r="C71" s="50"/>
      <c r="D71" s="65"/>
      <c r="E71" s="68"/>
      <c r="F71" s="68"/>
      <c r="G71" s="68"/>
      <c r="H71" s="68"/>
      <c r="I71" s="49" t="s">
        <v>147</v>
      </c>
      <c r="J71" s="50" t="s">
        <v>86</v>
      </c>
      <c r="K71" s="255" t="n">
        <v>3</v>
      </c>
      <c r="L71" s="47" t="s">
        <v>35</v>
      </c>
    </row>
    <row r="72" customFormat="false" ht="13.5" hidden="false" customHeight="true" outlineLevel="0" collapsed="false">
      <c r="A72" s="48" t="s">
        <v>148</v>
      </c>
      <c r="B72" s="49" t="s">
        <v>149</v>
      </c>
      <c r="C72" s="50" t="s">
        <v>150</v>
      </c>
      <c r="D72" s="65" t="n">
        <v>2.5</v>
      </c>
      <c r="E72" s="68"/>
      <c r="F72" s="68"/>
      <c r="G72" s="68"/>
      <c r="H72" s="68"/>
      <c r="I72" s="49" t="s">
        <v>138</v>
      </c>
      <c r="J72" s="50" t="s">
        <v>58</v>
      </c>
      <c r="K72" s="255" t="n">
        <v>2</v>
      </c>
      <c r="L72" s="47" t="s">
        <v>35</v>
      </c>
    </row>
    <row r="73" customFormat="false" ht="28.5" hidden="false" customHeight="true" outlineLevel="0" collapsed="false">
      <c r="A73" s="48"/>
      <c r="B73" s="49"/>
      <c r="C73" s="50"/>
      <c r="D73" s="65"/>
      <c r="E73" s="68"/>
      <c r="F73" s="68"/>
      <c r="G73" s="68"/>
      <c r="H73" s="68"/>
      <c r="I73" s="49" t="s">
        <v>151</v>
      </c>
      <c r="J73" s="53" t="s">
        <v>152</v>
      </c>
      <c r="K73" s="255" t="n">
        <v>3</v>
      </c>
      <c r="L73" s="74" t="s">
        <v>153</v>
      </c>
    </row>
    <row r="74" customFormat="false" ht="16.5" hidden="false" customHeight="true" outlineLevel="0" collapsed="false">
      <c r="A74" s="48"/>
      <c r="B74" s="49"/>
      <c r="C74" s="50"/>
      <c r="D74" s="65"/>
      <c r="E74" s="68"/>
      <c r="F74" s="68"/>
      <c r="G74" s="68"/>
      <c r="H74" s="68"/>
      <c r="I74" s="49" t="s">
        <v>154</v>
      </c>
      <c r="J74" s="53" t="s">
        <v>152</v>
      </c>
      <c r="K74" s="255" t="n">
        <v>0.5</v>
      </c>
      <c r="L74" s="74" t="s">
        <v>153</v>
      </c>
    </row>
    <row r="75" customFormat="false" ht="15.75" hidden="false" customHeight="true" outlineLevel="0" collapsed="false">
      <c r="A75" s="48" t="s">
        <v>155</v>
      </c>
      <c r="B75" s="49" t="s">
        <v>156</v>
      </c>
      <c r="C75" s="50" t="s">
        <v>150</v>
      </c>
      <c r="D75" s="65" t="n">
        <v>2.5</v>
      </c>
      <c r="E75" s="68"/>
      <c r="F75" s="68"/>
      <c r="G75" s="68"/>
      <c r="H75" s="68"/>
      <c r="I75" s="49" t="s">
        <v>138</v>
      </c>
      <c r="J75" s="50" t="s">
        <v>58</v>
      </c>
      <c r="K75" s="255" t="n">
        <v>5</v>
      </c>
      <c r="L75" s="47" t="s">
        <v>35</v>
      </c>
    </row>
    <row r="76" customFormat="false" ht="15.75" hidden="false" customHeight="true" outlineLevel="0" collapsed="false">
      <c r="A76" s="48"/>
      <c r="B76" s="49"/>
      <c r="C76" s="50"/>
      <c r="D76" s="65"/>
      <c r="E76" s="68"/>
      <c r="F76" s="68"/>
      <c r="G76" s="68"/>
      <c r="H76" s="68"/>
      <c r="I76" s="49" t="s">
        <v>139</v>
      </c>
      <c r="J76" s="50" t="s">
        <v>58</v>
      </c>
      <c r="K76" s="255" t="n">
        <v>2</v>
      </c>
      <c r="L76" s="47" t="s">
        <v>35</v>
      </c>
    </row>
    <row r="77" customFormat="false" ht="24.75" hidden="false" customHeight="true" outlineLevel="0" collapsed="false">
      <c r="A77" s="48"/>
      <c r="B77" s="49"/>
      <c r="C77" s="50"/>
      <c r="D77" s="65"/>
      <c r="E77" s="68"/>
      <c r="F77" s="68"/>
      <c r="G77" s="68"/>
      <c r="H77" s="68"/>
      <c r="I77" s="49" t="s">
        <v>140</v>
      </c>
      <c r="J77" s="50" t="s">
        <v>58</v>
      </c>
      <c r="K77" s="255" t="n">
        <v>2</v>
      </c>
      <c r="L77" s="47" t="s">
        <v>35</v>
      </c>
    </row>
    <row r="78" customFormat="false" ht="26.25" hidden="false" customHeight="true" outlineLevel="0" collapsed="false">
      <c r="A78" s="48"/>
      <c r="B78" s="49"/>
      <c r="C78" s="50"/>
      <c r="D78" s="65"/>
      <c r="E78" s="68"/>
      <c r="F78" s="68"/>
      <c r="G78" s="68"/>
      <c r="H78" s="68"/>
      <c r="I78" s="49" t="s">
        <v>141</v>
      </c>
      <c r="J78" s="50" t="s">
        <v>58</v>
      </c>
      <c r="K78" s="255" t="n">
        <v>3</v>
      </c>
      <c r="L78" s="47" t="s">
        <v>35</v>
      </c>
    </row>
    <row r="79" customFormat="false" ht="26.25" hidden="false" customHeight="true" outlineLevel="0" collapsed="false">
      <c r="A79" s="48" t="s">
        <v>157</v>
      </c>
      <c r="B79" s="49" t="s">
        <v>158</v>
      </c>
      <c r="C79" s="50" t="s">
        <v>150</v>
      </c>
      <c r="D79" s="65" t="n">
        <v>2.5</v>
      </c>
      <c r="E79" s="68"/>
      <c r="F79" s="68"/>
      <c r="G79" s="68"/>
      <c r="H79" s="68"/>
      <c r="I79" s="49" t="s">
        <v>159</v>
      </c>
      <c r="J79" s="50" t="s">
        <v>86</v>
      </c>
      <c r="K79" s="255" t="n">
        <v>70</v>
      </c>
      <c r="L79" s="47" t="s">
        <v>35</v>
      </c>
    </row>
    <row r="80" customFormat="false" ht="25.5" hidden="false" customHeight="true" outlineLevel="0" collapsed="false">
      <c r="A80" s="48"/>
      <c r="B80" s="49"/>
      <c r="C80" s="50"/>
      <c r="D80" s="65"/>
      <c r="E80" s="68"/>
      <c r="F80" s="68"/>
      <c r="G80" s="68"/>
      <c r="H80" s="68"/>
      <c r="I80" s="49" t="s">
        <v>160</v>
      </c>
      <c r="J80" s="50" t="s">
        <v>86</v>
      </c>
      <c r="K80" s="255" t="n">
        <v>80</v>
      </c>
      <c r="L80" s="47" t="s">
        <v>35</v>
      </c>
    </row>
    <row r="81" customFormat="false" ht="25.5" hidden="false" customHeight="true" outlineLevel="0" collapsed="false">
      <c r="A81" s="48"/>
      <c r="B81" s="49"/>
      <c r="C81" s="50"/>
      <c r="D81" s="65"/>
      <c r="E81" s="68"/>
      <c r="F81" s="68"/>
      <c r="G81" s="68"/>
      <c r="H81" s="68"/>
      <c r="I81" s="49" t="s">
        <v>91</v>
      </c>
      <c r="J81" s="50" t="s">
        <v>34</v>
      </c>
      <c r="K81" s="255" t="n">
        <v>2</v>
      </c>
      <c r="L81" s="47" t="s">
        <v>35</v>
      </c>
    </row>
    <row r="82" customFormat="false" ht="26.25" hidden="false" customHeight="true" outlineLevel="0" collapsed="false">
      <c r="A82" s="48"/>
      <c r="B82" s="49"/>
      <c r="C82" s="50"/>
      <c r="D82" s="65"/>
      <c r="E82" s="68"/>
      <c r="F82" s="68"/>
      <c r="G82" s="68"/>
      <c r="H82" s="68"/>
      <c r="I82" s="49" t="s">
        <v>144</v>
      </c>
      <c r="J82" s="50" t="s">
        <v>86</v>
      </c>
      <c r="K82" s="255" t="n">
        <v>6</v>
      </c>
      <c r="L82" s="47" t="s">
        <v>35</v>
      </c>
    </row>
    <row r="83" customFormat="false" ht="24.75" hidden="false" customHeight="true" outlineLevel="0" collapsed="false">
      <c r="A83" s="48"/>
      <c r="B83" s="49"/>
      <c r="C83" s="50"/>
      <c r="D83" s="65"/>
      <c r="E83" s="68"/>
      <c r="F83" s="68"/>
      <c r="G83" s="68"/>
      <c r="H83" s="68"/>
      <c r="I83" s="49" t="s">
        <v>145</v>
      </c>
      <c r="J83" s="50" t="s">
        <v>86</v>
      </c>
      <c r="K83" s="255" t="n">
        <v>11</v>
      </c>
      <c r="L83" s="47" t="s">
        <v>35</v>
      </c>
    </row>
    <row r="84" customFormat="false" ht="30" hidden="false" customHeight="true" outlineLevel="0" collapsed="false">
      <c r="A84" s="48"/>
      <c r="B84" s="49"/>
      <c r="C84" s="50"/>
      <c r="D84" s="65"/>
      <c r="E84" s="68"/>
      <c r="F84" s="68"/>
      <c r="G84" s="68"/>
      <c r="H84" s="68"/>
      <c r="I84" s="49" t="s">
        <v>146</v>
      </c>
      <c r="J84" s="50" t="s">
        <v>86</v>
      </c>
      <c r="K84" s="255" t="n">
        <v>3</v>
      </c>
      <c r="L84" s="47" t="s">
        <v>35</v>
      </c>
    </row>
    <row r="85" customFormat="false" ht="25.5" hidden="false" customHeight="true" outlineLevel="0" collapsed="false">
      <c r="A85" s="48"/>
      <c r="B85" s="49"/>
      <c r="C85" s="50"/>
      <c r="D85" s="65"/>
      <c r="E85" s="68"/>
      <c r="F85" s="68"/>
      <c r="G85" s="68"/>
      <c r="H85" s="68"/>
      <c r="I85" s="49" t="s">
        <v>147</v>
      </c>
      <c r="J85" s="50" t="s">
        <v>86</v>
      </c>
      <c r="K85" s="255" t="n">
        <v>3</v>
      </c>
      <c r="L85" s="47" t="s">
        <v>35</v>
      </c>
    </row>
    <row r="86" customFormat="false" ht="42" hidden="false" customHeight="true" outlineLevel="0" collapsed="false">
      <c r="A86" s="48" t="s">
        <v>161</v>
      </c>
      <c r="B86" s="49" t="s">
        <v>162</v>
      </c>
      <c r="C86" s="50" t="s">
        <v>150</v>
      </c>
      <c r="D86" s="65" t="n">
        <v>2.5</v>
      </c>
      <c r="E86" s="43"/>
      <c r="F86" s="43"/>
      <c r="G86" s="43"/>
      <c r="H86" s="43"/>
      <c r="I86" s="49" t="s">
        <v>142</v>
      </c>
      <c r="J86" s="50" t="s">
        <v>143</v>
      </c>
      <c r="K86" s="255" t="n">
        <v>21</v>
      </c>
      <c r="L86" s="47" t="s">
        <v>35</v>
      </c>
    </row>
    <row r="87" customFormat="false" ht="25.5" hidden="false" customHeight="true" outlineLevel="0" collapsed="false">
      <c r="A87" s="48" t="s">
        <v>163</v>
      </c>
      <c r="B87" s="49" t="s">
        <v>164</v>
      </c>
      <c r="C87" s="50" t="s">
        <v>165</v>
      </c>
      <c r="D87" s="65" t="n">
        <v>10</v>
      </c>
      <c r="E87" s="68"/>
      <c r="F87" s="68"/>
      <c r="G87" s="68"/>
      <c r="H87" s="68"/>
      <c r="I87" s="49" t="s">
        <v>166</v>
      </c>
      <c r="J87" s="50" t="s">
        <v>58</v>
      </c>
      <c r="K87" s="288" t="n">
        <v>22</v>
      </c>
      <c r="L87" s="47" t="s">
        <v>35</v>
      </c>
      <c r="P87" s="53" t="n">
        <v>100</v>
      </c>
      <c r="Q87" s="1" t="n">
        <f aca="false">P87/4.5</f>
        <v>22.2222222222222</v>
      </c>
    </row>
    <row r="88" customFormat="false" ht="15" hidden="false" customHeight="true" outlineLevel="0" collapsed="false">
      <c r="A88" s="48"/>
      <c r="B88" s="49"/>
      <c r="C88" s="50"/>
      <c r="D88" s="65"/>
      <c r="E88" s="68"/>
      <c r="F88" s="68"/>
      <c r="G88" s="68"/>
      <c r="H88" s="68"/>
      <c r="I88" s="49" t="s">
        <v>138</v>
      </c>
      <c r="J88" s="50" t="s">
        <v>58</v>
      </c>
      <c r="K88" s="288" t="n">
        <v>1</v>
      </c>
      <c r="L88" s="47" t="s">
        <v>35</v>
      </c>
      <c r="P88" s="53" t="n">
        <v>3</v>
      </c>
      <c r="Q88" s="1" t="n">
        <f aca="false">P88/4.5</f>
        <v>0.666666666666667</v>
      </c>
    </row>
    <row r="89" customFormat="false" ht="13.5" hidden="false" customHeight="true" outlineLevel="0" collapsed="false">
      <c r="A89" s="48"/>
      <c r="B89" s="49"/>
      <c r="C89" s="50"/>
      <c r="D89" s="65"/>
      <c r="E89" s="68"/>
      <c r="F89" s="68"/>
      <c r="G89" s="68"/>
      <c r="H89" s="68"/>
      <c r="I89" s="49" t="s">
        <v>139</v>
      </c>
      <c r="J89" s="50" t="s">
        <v>58</v>
      </c>
      <c r="K89" s="288" t="n">
        <v>1</v>
      </c>
      <c r="L89" s="47" t="s">
        <v>35</v>
      </c>
      <c r="P89" s="53" t="n">
        <v>5</v>
      </c>
      <c r="Q89" s="1" t="n">
        <f aca="false">P89/4.5</f>
        <v>1.11111111111111</v>
      </c>
    </row>
    <row r="90" customFormat="false" ht="25.5" hidden="false" customHeight="true" outlineLevel="0" collapsed="false">
      <c r="A90" s="48"/>
      <c r="B90" s="49"/>
      <c r="C90" s="50"/>
      <c r="D90" s="65"/>
      <c r="E90" s="68"/>
      <c r="F90" s="68"/>
      <c r="G90" s="68"/>
      <c r="H90" s="68"/>
      <c r="I90" s="49" t="s">
        <v>140</v>
      </c>
      <c r="J90" s="50" t="s">
        <v>58</v>
      </c>
      <c r="K90" s="288" t="n">
        <v>1</v>
      </c>
      <c r="L90" s="47" t="s">
        <v>35</v>
      </c>
      <c r="P90" s="53" t="n">
        <v>5</v>
      </c>
      <c r="Q90" s="1" t="n">
        <f aca="false">P90/4.5</f>
        <v>1.11111111111111</v>
      </c>
    </row>
    <row r="91" customFormat="false" ht="29.25" hidden="false" customHeight="true" outlineLevel="0" collapsed="false">
      <c r="A91" s="48"/>
      <c r="B91" s="49"/>
      <c r="C91" s="50"/>
      <c r="D91" s="65"/>
      <c r="E91" s="68"/>
      <c r="F91" s="68"/>
      <c r="G91" s="68"/>
      <c r="H91" s="68"/>
      <c r="I91" s="49" t="s">
        <v>141</v>
      </c>
      <c r="J91" s="50" t="s">
        <v>58</v>
      </c>
      <c r="K91" s="288" t="n">
        <v>2</v>
      </c>
      <c r="L91" s="47" t="s">
        <v>35</v>
      </c>
      <c r="P91" s="53" t="n">
        <v>10</v>
      </c>
      <c r="Q91" s="1" t="n">
        <f aca="false">P91/4.5</f>
        <v>2.22222222222222</v>
      </c>
    </row>
    <row r="92" customFormat="false" ht="26.25" hidden="false" customHeight="true" outlineLevel="0" collapsed="false">
      <c r="A92" s="48"/>
      <c r="B92" s="49"/>
      <c r="C92" s="50"/>
      <c r="D92" s="65"/>
      <c r="E92" s="68"/>
      <c r="F92" s="68"/>
      <c r="G92" s="68"/>
      <c r="H92" s="68"/>
      <c r="I92" s="49" t="s">
        <v>144</v>
      </c>
      <c r="J92" s="50" t="s">
        <v>86</v>
      </c>
      <c r="K92" s="288" t="n">
        <v>1.3</v>
      </c>
      <c r="L92" s="47" t="s">
        <v>35</v>
      </c>
      <c r="P92" s="53" t="n">
        <v>6</v>
      </c>
      <c r="Q92" s="1" t="n">
        <f aca="false">P92/4.5</f>
        <v>1.33333333333333</v>
      </c>
    </row>
    <row r="93" customFormat="false" ht="26.25" hidden="false" customHeight="true" outlineLevel="0" collapsed="false">
      <c r="A93" s="48"/>
      <c r="B93" s="49"/>
      <c r="C93" s="50"/>
      <c r="D93" s="65"/>
      <c r="E93" s="68"/>
      <c r="F93" s="68"/>
      <c r="G93" s="68"/>
      <c r="H93" s="68"/>
      <c r="I93" s="49" t="s">
        <v>145</v>
      </c>
      <c r="J93" s="50" t="s">
        <v>86</v>
      </c>
      <c r="K93" s="288" t="n">
        <v>1.6</v>
      </c>
      <c r="L93" s="47" t="s">
        <v>35</v>
      </c>
      <c r="P93" s="53" t="n">
        <v>7</v>
      </c>
      <c r="Q93" s="1" t="n">
        <f aca="false">P93/4.5</f>
        <v>1.55555555555556</v>
      </c>
    </row>
    <row r="94" customFormat="false" ht="29.25" hidden="false" customHeight="true" outlineLevel="0" collapsed="false">
      <c r="A94" s="48"/>
      <c r="B94" s="49"/>
      <c r="C94" s="50"/>
      <c r="D94" s="65"/>
      <c r="E94" s="68"/>
      <c r="F94" s="68"/>
      <c r="G94" s="68"/>
      <c r="H94" s="68"/>
      <c r="I94" s="49" t="s">
        <v>146</v>
      </c>
      <c r="J94" s="50" t="s">
        <v>86</v>
      </c>
      <c r="K94" s="288" t="n">
        <v>0.44</v>
      </c>
      <c r="L94" s="47" t="s">
        <v>35</v>
      </c>
      <c r="P94" s="53" t="n">
        <v>2</v>
      </c>
      <c r="Q94" s="1" t="n">
        <f aca="false">P94/4.5</f>
        <v>0.444444444444444</v>
      </c>
    </row>
    <row r="95" customFormat="false" ht="25.5" hidden="false" customHeight="true" outlineLevel="0" collapsed="false">
      <c r="A95" s="48"/>
      <c r="B95" s="49"/>
      <c r="C95" s="50"/>
      <c r="D95" s="65"/>
      <c r="E95" s="68"/>
      <c r="F95" s="68"/>
      <c r="G95" s="68"/>
      <c r="H95" s="68"/>
      <c r="I95" s="49" t="s">
        <v>147</v>
      </c>
      <c r="J95" s="50" t="s">
        <v>86</v>
      </c>
      <c r="K95" s="289" t="n">
        <v>0.67</v>
      </c>
      <c r="L95" s="47" t="s">
        <v>35</v>
      </c>
      <c r="P95" s="53" t="n">
        <v>3</v>
      </c>
      <c r="Q95" s="1" t="n">
        <f aca="false">P95/4.5</f>
        <v>0.666666666666667</v>
      </c>
    </row>
    <row r="96" customFormat="false" ht="55.15" hidden="false" customHeight="true" outlineLevel="0" collapsed="false">
      <c r="A96" s="48" t="s">
        <v>167</v>
      </c>
      <c r="B96" s="49" t="s">
        <v>168</v>
      </c>
      <c r="C96" s="50" t="s">
        <v>56</v>
      </c>
      <c r="D96" s="65" t="n">
        <v>7</v>
      </c>
      <c r="E96" s="43"/>
      <c r="F96" s="43"/>
      <c r="G96" s="43"/>
      <c r="H96" s="43"/>
      <c r="I96" s="49" t="s">
        <v>145</v>
      </c>
      <c r="J96" s="50" t="s">
        <v>86</v>
      </c>
      <c r="K96" s="255" t="n">
        <v>1</v>
      </c>
      <c r="L96" s="47" t="s">
        <v>35</v>
      </c>
    </row>
    <row r="97" customFormat="false" ht="73.5" hidden="false" customHeight="true" outlineLevel="0" collapsed="false">
      <c r="A97" s="48" t="s">
        <v>169</v>
      </c>
      <c r="B97" s="49" t="s">
        <v>170</v>
      </c>
      <c r="C97" s="50" t="s">
        <v>65</v>
      </c>
      <c r="D97" s="65" t="n">
        <v>1</v>
      </c>
      <c r="E97" s="43"/>
      <c r="F97" s="43"/>
      <c r="G97" s="43"/>
      <c r="H97" s="43"/>
      <c r="I97" s="44"/>
      <c r="J97" s="45"/>
      <c r="K97" s="255"/>
      <c r="L97" s="47"/>
    </row>
    <row r="98" customFormat="false" ht="40.9" hidden="false" customHeight="true" outlineLevel="0" collapsed="false">
      <c r="A98" s="48" t="s">
        <v>171</v>
      </c>
      <c r="B98" s="49" t="s">
        <v>172</v>
      </c>
      <c r="C98" s="50" t="s">
        <v>173</v>
      </c>
      <c r="D98" s="65" t="n">
        <v>7</v>
      </c>
      <c r="E98" s="43"/>
      <c r="F98" s="43"/>
      <c r="G98" s="43"/>
      <c r="H98" s="43"/>
      <c r="I98" s="59"/>
      <c r="J98" s="60"/>
      <c r="K98" s="255"/>
      <c r="L98" s="47"/>
    </row>
    <row r="99" customFormat="false" ht="42.6" hidden="false" customHeight="true" outlineLevel="0" collapsed="false">
      <c r="A99" s="48" t="s">
        <v>174</v>
      </c>
      <c r="B99" s="49" t="s">
        <v>175</v>
      </c>
      <c r="C99" s="50" t="s">
        <v>176</v>
      </c>
      <c r="D99" s="65" t="n">
        <v>7</v>
      </c>
      <c r="E99" s="43"/>
      <c r="F99" s="43"/>
      <c r="G99" s="43"/>
      <c r="H99" s="43"/>
      <c r="I99" s="64"/>
      <c r="J99" s="64"/>
      <c r="K99" s="255"/>
      <c r="L99" s="47"/>
    </row>
    <row r="100" customFormat="false" ht="41.45" hidden="false" customHeight="true" outlineLevel="0" collapsed="false">
      <c r="A100" s="48" t="s">
        <v>177</v>
      </c>
      <c r="B100" s="49" t="s">
        <v>178</v>
      </c>
      <c r="C100" s="50" t="s">
        <v>179</v>
      </c>
      <c r="D100" s="65" t="n">
        <v>7</v>
      </c>
      <c r="E100" s="43"/>
      <c r="F100" s="43"/>
      <c r="G100" s="43"/>
      <c r="H100" s="43"/>
      <c r="I100" s="64"/>
      <c r="J100" s="64"/>
      <c r="K100" s="255"/>
      <c r="L100" s="47"/>
    </row>
    <row r="101" customFormat="false" ht="37.5" hidden="false" customHeight="true" outlineLevel="0" collapsed="false">
      <c r="A101" s="48" t="s">
        <v>180</v>
      </c>
      <c r="B101" s="49" t="s">
        <v>181</v>
      </c>
      <c r="C101" s="50" t="s">
        <v>56</v>
      </c>
      <c r="D101" s="65" t="n">
        <v>7</v>
      </c>
      <c r="E101" s="75"/>
      <c r="F101" s="75"/>
      <c r="G101" s="75"/>
      <c r="H101" s="75"/>
      <c r="I101" s="49" t="s">
        <v>182</v>
      </c>
      <c r="J101" s="50" t="s">
        <v>58</v>
      </c>
      <c r="K101" s="255" t="n">
        <v>42</v>
      </c>
      <c r="L101" s="47" t="s">
        <v>35</v>
      </c>
    </row>
    <row r="102" customFormat="false" ht="54.75" hidden="false" customHeight="true" outlineLevel="0" collapsed="false">
      <c r="A102" s="48"/>
      <c r="B102" s="49"/>
      <c r="C102" s="50"/>
      <c r="D102" s="65"/>
      <c r="E102" s="75"/>
      <c r="F102" s="75"/>
      <c r="G102" s="75"/>
      <c r="H102" s="75"/>
      <c r="I102" s="49" t="s">
        <v>75</v>
      </c>
      <c r="J102" s="50" t="s">
        <v>58</v>
      </c>
      <c r="K102" s="255" t="n">
        <v>140</v>
      </c>
      <c r="L102" s="47" t="s">
        <v>35</v>
      </c>
    </row>
    <row r="103" customFormat="false" ht="51" hidden="false" customHeight="true" outlineLevel="0" collapsed="false">
      <c r="A103" s="48"/>
      <c r="B103" s="49"/>
      <c r="C103" s="50"/>
      <c r="D103" s="65"/>
      <c r="E103" s="75"/>
      <c r="F103" s="75"/>
      <c r="G103" s="75"/>
      <c r="H103" s="75"/>
      <c r="I103" s="49" t="s">
        <v>77</v>
      </c>
      <c r="J103" s="50" t="s">
        <v>58</v>
      </c>
      <c r="K103" s="255" t="n">
        <v>140</v>
      </c>
      <c r="L103" s="47" t="s">
        <v>35</v>
      </c>
    </row>
    <row r="104" customFormat="false" ht="25.5" hidden="false" customHeight="true" outlineLevel="0" collapsed="false">
      <c r="A104" s="48"/>
      <c r="B104" s="49"/>
      <c r="C104" s="50"/>
      <c r="D104" s="65"/>
      <c r="E104" s="75"/>
      <c r="F104" s="75"/>
      <c r="G104" s="75"/>
      <c r="H104" s="75"/>
      <c r="I104" s="49" t="s">
        <v>183</v>
      </c>
      <c r="J104" s="50" t="s">
        <v>58</v>
      </c>
      <c r="K104" s="255" t="n">
        <v>112</v>
      </c>
      <c r="L104" s="47" t="s">
        <v>35</v>
      </c>
    </row>
    <row r="105" customFormat="false" ht="21" hidden="false" customHeight="true" outlineLevel="0" collapsed="false">
      <c r="A105" s="48"/>
      <c r="B105" s="49"/>
      <c r="C105" s="50"/>
      <c r="D105" s="65"/>
      <c r="E105" s="75"/>
      <c r="F105" s="75"/>
      <c r="G105" s="75"/>
      <c r="H105" s="75"/>
      <c r="I105" s="49" t="s">
        <v>184</v>
      </c>
      <c r="J105" s="50" t="s">
        <v>86</v>
      </c>
      <c r="K105" s="255" t="n">
        <v>5</v>
      </c>
      <c r="L105" s="47" t="s">
        <v>35</v>
      </c>
    </row>
    <row r="106" customFormat="false" ht="25.5" hidden="false" customHeight="true" outlineLevel="0" collapsed="false">
      <c r="A106" s="48" t="s">
        <v>185</v>
      </c>
      <c r="B106" s="49" t="s">
        <v>186</v>
      </c>
      <c r="C106" s="50" t="s">
        <v>56</v>
      </c>
      <c r="D106" s="65" t="n">
        <v>7</v>
      </c>
      <c r="E106" s="75"/>
      <c r="F106" s="75"/>
      <c r="G106" s="75"/>
      <c r="H106" s="75"/>
      <c r="I106" s="49" t="s">
        <v>81</v>
      </c>
      <c r="J106" s="50" t="s">
        <v>58</v>
      </c>
      <c r="K106" s="255" t="n">
        <v>14</v>
      </c>
      <c r="L106" s="47" t="s">
        <v>35</v>
      </c>
    </row>
    <row r="107" customFormat="false" ht="42.75" hidden="false" customHeight="true" outlineLevel="0" collapsed="false">
      <c r="A107" s="48"/>
      <c r="B107" s="49"/>
      <c r="C107" s="50"/>
      <c r="D107" s="65"/>
      <c r="E107" s="75"/>
      <c r="F107" s="75"/>
      <c r="G107" s="75"/>
      <c r="H107" s="75"/>
      <c r="I107" s="49" t="s">
        <v>1357</v>
      </c>
      <c r="J107" s="50" t="s">
        <v>58</v>
      </c>
      <c r="K107" s="255" t="n">
        <v>16</v>
      </c>
      <c r="L107" s="47" t="s">
        <v>35</v>
      </c>
      <c r="M107" s="290"/>
    </row>
    <row r="108" customFormat="false" ht="58.15" hidden="false" customHeight="true" outlineLevel="0" collapsed="false">
      <c r="A108" s="48" t="s">
        <v>187</v>
      </c>
      <c r="B108" s="49" t="s">
        <v>55</v>
      </c>
      <c r="C108" s="50" t="s">
        <v>56</v>
      </c>
      <c r="D108" s="65" t="n">
        <v>7</v>
      </c>
      <c r="E108" s="43"/>
      <c r="F108" s="43"/>
      <c r="G108" s="43"/>
      <c r="H108" s="43"/>
      <c r="I108" s="44"/>
      <c r="J108" s="45"/>
      <c r="K108" s="255"/>
      <c r="L108" s="47"/>
    </row>
    <row r="109" customFormat="false" ht="42" hidden="false" customHeight="true" outlineLevel="0" collapsed="false">
      <c r="A109" s="48" t="s">
        <v>188</v>
      </c>
      <c r="B109" s="49" t="s">
        <v>90</v>
      </c>
      <c r="C109" s="50" t="s">
        <v>56</v>
      </c>
      <c r="D109" s="65" t="n">
        <v>7</v>
      </c>
      <c r="E109" s="43"/>
      <c r="F109" s="43"/>
      <c r="G109" s="43"/>
      <c r="H109" s="43"/>
      <c r="I109" s="52" t="s">
        <v>33</v>
      </c>
      <c r="J109" s="53" t="s">
        <v>34</v>
      </c>
      <c r="K109" s="255" t="n">
        <v>20</v>
      </c>
      <c r="L109" s="47" t="s">
        <v>35</v>
      </c>
    </row>
    <row r="110" customFormat="false" ht="27" hidden="false" customHeight="true" outlineLevel="0" collapsed="false">
      <c r="A110" s="48" t="s">
        <v>189</v>
      </c>
      <c r="B110" s="49" t="s">
        <v>190</v>
      </c>
      <c r="C110" s="50" t="s">
        <v>65</v>
      </c>
      <c r="D110" s="65" t="n">
        <v>1</v>
      </c>
      <c r="E110" s="68"/>
      <c r="F110" s="68"/>
      <c r="G110" s="68"/>
      <c r="H110" s="68"/>
      <c r="I110" s="49" t="s">
        <v>191</v>
      </c>
      <c r="J110" s="50" t="s">
        <v>86</v>
      </c>
      <c r="K110" s="255" t="n">
        <v>2</v>
      </c>
      <c r="L110" s="47" t="s">
        <v>35</v>
      </c>
    </row>
    <row r="111" customFormat="false" ht="27" hidden="false" customHeight="true" outlineLevel="0" collapsed="false">
      <c r="A111" s="48"/>
      <c r="B111" s="49"/>
      <c r="C111" s="50"/>
      <c r="D111" s="65"/>
      <c r="E111" s="68"/>
      <c r="F111" s="68"/>
      <c r="G111" s="68"/>
      <c r="H111" s="68"/>
      <c r="I111" s="49" t="s">
        <v>192</v>
      </c>
      <c r="J111" s="50" t="s">
        <v>86</v>
      </c>
      <c r="K111" s="255" t="n">
        <v>14</v>
      </c>
      <c r="L111" s="47" t="s">
        <v>35</v>
      </c>
    </row>
    <row r="112" customFormat="false" ht="54.6" hidden="false" customHeight="true" outlineLevel="0" collapsed="false">
      <c r="A112" s="48" t="s">
        <v>193</v>
      </c>
      <c r="B112" s="49" t="s">
        <v>194</v>
      </c>
      <c r="C112" s="50" t="s">
        <v>62</v>
      </c>
      <c r="D112" s="65" t="n">
        <v>1</v>
      </c>
      <c r="E112" s="43"/>
      <c r="F112" s="43"/>
      <c r="G112" s="43"/>
      <c r="H112" s="43"/>
      <c r="I112" s="49" t="s">
        <v>195</v>
      </c>
      <c r="J112" s="50" t="s">
        <v>86</v>
      </c>
      <c r="K112" s="255" t="n">
        <v>4</v>
      </c>
      <c r="L112" s="47" t="s">
        <v>35</v>
      </c>
    </row>
    <row r="113" customFormat="false" ht="26.25" hidden="false" customHeight="true" outlineLevel="0" collapsed="false">
      <c r="A113" s="48" t="s">
        <v>196</v>
      </c>
      <c r="B113" s="49" t="s">
        <v>197</v>
      </c>
      <c r="C113" s="50" t="s">
        <v>198</v>
      </c>
      <c r="D113" s="65" t="n">
        <v>14</v>
      </c>
      <c r="E113" s="73"/>
      <c r="F113" s="73"/>
      <c r="G113" s="73"/>
      <c r="H113" s="73"/>
      <c r="I113" s="49" t="s">
        <v>91</v>
      </c>
      <c r="J113" s="50" t="s">
        <v>34</v>
      </c>
      <c r="K113" s="255" t="n">
        <v>1</v>
      </c>
      <c r="L113" s="47" t="s">
        <v>35</v>
      </c>
    </row>
    <row r="114" customFormat="false" ht="24" hidden="false" customHeight="true" outlineLevel="0" collapsed="false">
      <c r="A114" s="48"/>
      <c r="B114" s="49"/>
      <c r="C114" s="50"/>
      <c r="D114" s="65"/>
      <c r="E114" s="73"/>
      <c r="F114" s="73"/>
      <c r="G114" s="73"/>
      <c r="H114" s="73"/>
      <c r="I114" s="49" t="s">
        <v>145</v>
      </c>
      <c r="J114" s="50" t="s">
        <v>86</v>
      </c>
      <c r="K114" s="255" t="n">
        <v>2.5</v>
      </c>
      <c r="L114" s="47" t="s">
        <v>35</v>
      </c>
    </row>
    <row r="115" customFormat="false" ht="30.75" hidden="false" customHeight="true" outlineLevel="0" collapsed="false">
      <c r="A115" s="48"/>
      <c r="B115" s="49"/>
      <c r="C115" s="50"/>
      <c r="D115" s="65"/>
      <c r="E115" s="73"/>
      <c r="F115" s="73"/>
      <c r="G115" s="73"/>
      <c r="H115" s="73"/>
      <c r="I115" s="49" t="s">
        <v>151</v>
      </c>
      <c r="J115" s="53" t="s">
        <v>152</v>
      </c>
      <c r="K115" s="255" t="n">
        <v>1</v>
      </c>
      <c r="L115" s="291" t="s">
        <v>153</v>
      </c>
    </row>
    <row r="116" customFormat="false" ht="15.75" hidden="false" customHeight="true" outlineLevel="0" collapsed="false">
      <c r="A116" s="48"/>
      <c r="B116" s="49"/>
      <c r="C116" s="50"/>
      <c r="D116" s="65"/>
      <c r="E116" s="73"/>
      <c r="F116" s="73"/>
      <c r="G116" s="73"/>
      <c r="H116" s="73"/>
      <c r="I116" s="49" t="s">
        <v>154</v>
      </c>
      <c r="J116" s="53" t="s">
        <v>152</v>
      </c>
      <c r="K116" s="255" t="n">
        <v>0.1</v>
      </c>
      <c r="L116" s="291" t="s">
        <v>153</v>
      </c>
    </row>
    <row r="117" customFormat="false" ht="42.75" hidden="false" customHeight="true" outlineLevel="0" collapsed="false">
      <c r="A117" s="48" t="s">
        <v>199</v>
      </c>
      <c r="B117" s="49" t="s">
        <v>200</v>
      </c>
      <c r="C117" s="50" t="s">
        <v>201</v>
      </c>
      <c r="D117" s="65" t="n">
        <v>1</v>
      </c>
      <c r="E117" s="49" t="s">
        <v>1358</v>
      </c>
      <c r="F117" s="50" t="s">
        <v>73</v>
      </c>
      <c r="G117" s="65" t="n">
        <v>0.016</v>
      </c>
      <c r="H117" s="77" t="s">
        <v>76</v>
      </c>
      <c r="I117" s="49" t="s">
        <v>1359</v>
      </c>
      <c r="J117" s="50" t="s">
        <v>58</v>
      </c>
      <c r="K117" s="255" t="n">
        <v>32</v>
      </c>
      <c r="L117" s="47" t="s">
        <v>35</v>
      </c>
      <c r="M117" s="292"/>
      <c r="R117" s="293"/>
      <c r="S117" s="293"/>
      <c r="T117" s="293"/>
      <c r="U117" s="293"/>
    </row>
    <row r="118" customFormat="false" ht="42.75" hidden="false" customHeight="true" outlineLevel="0" collapsed="false">
      <c r="A118" s="48"/>
      <c r="B118" s="49"/>
      <c r="C118" s="50"/>
      <c r="D118" s="65"/>
      <c r="E118" s="49" t="s">
        <v>203</v>
      </c>
      <c r="F118" s="50" t="s">
        <v>73</v>
      </c>
      <c r="G118" s="65" t="n">
        <v>0.013</v>
      </c>
      <c r="H118" s="77" t="s">
        <v>76</v>
      </c>
      <c r="I118" s="49" t="s">
        <v>203</v>
      </c>
      <c r="J118" s="50" t="s">
        <v>58</v>
      </c>
      <c r="K118" s="255" t="n">
        <v>32</v>
      </c>
      <c r="L118" s="47" t="s">
        <v>35</v>
      </c>
    </row>
    <row r="119" customFormat="false" ht="27.75" hidden="false" customHeight="true" outlineLevel="0" collapsed="false">
      <c r="A119" s="48"/>
      <c r="B119" s="49"/>
      <c r="C119" s="50"/>
      <c r="D119" s="65"/>
      <c r="E119" s="49" t="s">
        <v>204</v>
      </c>
      <c r="F119" s="50" t="s">
        <v>73</v>
      </c>
      <c r="G119" s="50" t="n">
        <v>0.008</v>
      </c>
      <c r="H119" s="50" t="s">
        <v>76</v>
      </c>
      <c r="I119" s="49" t="s">
        <v>204</v>
      </c>
      <c r="J119" s="50" t="s">
        <v>58</v>
      </c>
      <c r="K119" s="255" t="n">
        <v>24</v>
      </c>
      <c r="L119" s="47" t="s">
        <v>35</v>
      </c>
    </row>
    <row r="120" customFormat="false" ht="25.5" hidden="false" customHeight="true" outlineLevel="0" collapsed="false">
      <c r="A120" s="48"/>
      <c r="B120" s="49"/>
      <c r="C120" s="50"/>
      <c r="D120" s="65"/>
      <c r="E120" s="49"/>
      <c r="F120" s="50"/>
      <c r="G120" s="50"/>
      <c r="H120" s="50"/>
      <c r="I120" s="49" t="s">
        <v>205</v>
      </c>
      <c r="J120" s="50" t="s">
        <v>86</v>
      </c>
      <c r="K120" s="255" t="n">
        <v>14</v>
      </c>
      <c r="L120" s="47" t="s">
        <v>35</v>
      </c>
    </row>
    <row r="121" customFormat="false" ht="25.5" hidden="false" customHeight="true" outlineLevel="0" collapsed="false">
      <c r="A121" s="48"/>
      <c r="B121" s="49"/>
      <c r="C121" s="50"/>
      <c r="D121" s="65"/>
      <c r="E121" s="49"/>
      <c r="F121" s="50"/>
      <c r="G121" s="50"/>
      <c r="H121" s="50"/>
      <c r="I121" s="49" t="s">
        <v>206</v>
      </c>
      <c r="J121" s="50" t="s">
        <v>86</v>
      </c>
      <c r="K121" s="255" t="n">
        <v>14</v>
      </c>
      <c r="L121" s="47" t="s">
        <v>35</v>
      </c>
    </row>
    <row r="122" customFormat="false" ht="25.5" hidden="false" customHeight="true" outlineLevel="0" collapsed="false">
      <c r="A122" s="48"/>
      <c r="B122" s="49"/>
      <c r="C122" s="50"/>
      <c r="D122" s="65"/>
      <c r="E122" s="49"/>
      <c r="F122" s="50"/>
      <c r="G122" s="50"/>
      <c r="H122" s="50"/>
      <c r="I122" s="49" t="s">
        <v>207</v>
      </c>
      <c r="J122" s="50" t="s">
        <v>86</v>
      </c>
      <c r="K122" s="255" t="n">
        <v>10</v>
      </c>
      <c r="L122" s="47" t="s">
        <v>35</v>
      </c>
    </row>
    <row r="123" customFormat="false" ht="15" hidden="false" customHeight="true" outlineLevel="0" collapsed="false">
      <c r="A123" s="48"/>
      <c r="B123" s="49"/>
      <c r="C123" s="50"/>
      <c r="D123" s="65"/>
      <c r="E123" s="49"/>
      <c r="F123" s="50"/>
      <c r="G123" s="50"/>
      <c r="H123" s="50"/>
      <c r="I123" s="49" t="s">
        <v>191</v>
      </c>
      <c r="J123" s="50" t="s">
        <v>86</v>
      </c>
      <c r="K123" s="255" t="n">
        <v>5</v>
      </c>
      <c r="L123" s="47" t="s">
        <v>35</v>
      </c>
    </row>
    <row r="124" customFormat="false" ht="15" hidden="false" customHeight="true" outlineLevel="0" collapsed="false">
      <c r="A124" s="48"/>
      <c r="B124" s="49"/>
      <c r="C124" s="50"/>
      <c r="D124" s="65"/>
      <c r="E124" s="49"/>
      <c r="F124" s="50"/>
      <c r="G124" s="50"/>
      <c r="H124" s="50"/>
      <c r="I124" s="49" t="s">
        <v>208</v>
      </c>
      <c r="J124" s="50" t="s">
        <v>86</v>
      </c>
      <c r="K124" s="255" t="n">
        <v>2</v>
      </c>
      <c r="L124" s="47" t="s">
        <v>35</v>
      </c>
    </row>
    <row r="125" customFormat="false" ht="39" hidden="false" customHeight="true" outlineLevel="0" collapsed="false">
      <c r="A125" s="48"/>
      <c r="B125" s="49"/>
      <c r="C125" s="50"/>
      <c r="D125" s="65"/>
      <c r="E125" s="49"/>
      <c r="F125" s="50"/>
      <c r="G125" s="50"/>
      <c r="H125" s="50"/>
      <c r="I125" s="49" t="s">
        <v>209</v>
      </c>
      <c r="J125" s="50" t="s">
        <v>58</v>
      </c>
      <c r="K125" s="255" t="n">
        <v>4</v>
      </c>
      <c r="L125" s="47" t="s">
        <v>35</v>
      </c>
    </row>
    <row r="126" customFormat="false" ht="29.25" hidden="false" customHeight="true" outlineLevel="0" collapsed="false">
      <c r="A126" s="48"/>
      <c r="B126" s="49"/>
      <c r="C126" s="50"/>
      <c r="D126" s="65"/>
      <c r="E126" s="49"/>
      <c r="F126" s="50"/>
      <c r="G126" s="50"/>
      <c r="H126" s="50"/>
      <c r="I126" s="49" t="s">
        <v>210</v>
      </c>
      <c r="J126" s="50" t="s">
        <v>58</v>
      </c>
      <c r="K126" s="255" t="n">
        <v>1</v>
      </c>
      <c r="L126" s="47" t="s">
        <v>35</v>
      </c>
    </row>
    <row r="127" customFormat="false" ht="25.5" hidden="false" customHeight="true" outlineLevel="0" collapsed="false">
      <c r="A127" s="48"/>
      <c r="B127" s="49"/>
      <c r="C127" s="50"/>
      <c r="D127" s="65"/>
      <c r="E127" s="49"/>
      <c r="F127" s="50"/>
      <c r="G127" s="50"/>
      <c r="H127" s="50"/>
      <c r="I127" s="49" t="s">
        <v>142</v>
      </c>
      <c r="J127" s="50" t="s">
        <v>143</v>
      </c>
      <c r="K127" s="255" t="n">
        <v>5</v>
      </c>
      <c r="L127" s="47" t="s">
        <v>35</v>
      </c>
    </row>
    <row r="128" customFormat="false" ht="26.25" hidden="false" customHeight="true" outlineLevel="0" collapsed="false">
      <c r="A128" s="48"/>
      <c r="B128" s="49"/>
      <c r="C128" s="50"/>
      <c r="D128" s="65"/>
      <c r="E128" s="49"/>
      <c r="F128" s="50"/>
      <c r="G128" s="50"/>
      <c r="H128" s="50"/>
      <c r="I128" s="49" t="s">
        <v>144</v>
      </c>
      <c r="J128" s="50" t="s">
        <v>86</v>
      </c>
      <c r="K128" s="255" t="n">
        <v>5</v>
      </c>
      <c r="L128" s="47" t="s">
        <v>35</v>
      </c>
    </row>
    <row r="129" customFormat="false" ht="27.75" hidden="false" customHeight="true" outlineLevel="0" collapsed="false">
      <c r="A129" s="48"/>
      <c r="B129" s="49"/>
      <c r="C129" s="50"/>
      <c r="D129" s="65"/>
      <c r="E129" s="49"/>
      <c r="F129" s="50"/>
      <c r="G129" s="50"/>
      <c r="H129" s="50"/>
      <c r="I129" s="49" t="s">
        <v>145</v>
      </c>
      <c r="J129" s="50" t="s">
        <v>86</v>
      </c>
      <c r="K129" s="255" t="n">
        <v>5</v>
      </c>
      <c r="L129" s="47" t="s">
        <v>35</v>
      </c>
    </row>
    <row r="130" customFormat="false" ht="13.5" hidden="false" customHeight="true" outlineLevel="0" collapsed="false">
      <c r="A130" s="48"/>
      <c r="B130" s="49"/>
      <c r="C130" s="50"/>
      <c r="D130" s="65"/>
      <c r="E130" s="49"/>
      <c r="F130" s="50"/>
      <c r="G130" s="50"/>
      <c r="H130" s="50"/>
      <c r="I130" s="49" t="s">
        <v>146</v>
      </c>
      <c r="J130" s="50" t="s">
        <v>86</v>
      </c>
      <c r="K130" s="255" t="n">
        <v>1</v>
      </c>
      <c r="L130" s="47" t="s">
        <v>35</v>
      </c>
    </row>
    <row r="131" customFormat="false" ht="24.75" hidden="false" customHeight="true" outlineLevel="0" collapsed="false">
      <c r="A131" s="48"/>
      <c r="B131" s="49"/>
      <c r="C131" s="50"/>
      <c r="D131" s="65"/>
      <c r="E131" s="49"/>
      <c r="F131" s="50"/>
      <c r="G131" s="50"/>
      <c r="H131" s="50"/>
      <c r="I131" s="49" t="s">
        <v>147</v>
      </c>
      <c r="J131" s="50" t="s">
        <v>86</v>
      </c>
      <c r="K131" s="255" t="n">
        <v>1</v>
      </c>
      <c r="L131" s="47" t="s">
        <v>35</v>
      </c>
    </row>
    <row r="132" customFormat="false" ht="13.5" hidden="false" customHeight="true" outlineLevel="0" collapsed="false">
      <c r="A132" s="48"/>
      <c r="B132" s="49"/>
      <c r="C132" s="50"/>
      <c r="D132" s="65"/>
      <c r="E132" s="49"/>
      <c r="F132" s="50"/>
      <c r="G132" s="50"/>
      <c r="H132" s="50"/>
      <c r="I132" s="49" t="s">
        <v>211</v>
      </c>
      <c r="J132" s="50" t="s">
        <v>86</v>
      </c>
      <c r="K132" s="255" t="n">
        <v>5</v>
      </c>
      <c r="L132" s="47" t="s">
        <v>35</v>
      </c>
    </row>
    <row r="133" customFormat="false" ht="56.45" hidden="false" customHeight="true" outlineLevel="0" collapsed="false">
      <c r="A133" s="48" t="s">
        <v>212</v>
      </c>
      <c r="B133" s="49" t="s">
        <v>213</v>
      </c>
      <c r="C133" s="50" t="s">
        <v>65</v>
      </c>
      <c r="D133" s="65" t="n">
        <v>1</v>
      </c>
      <c r="E133" s="43"/>
      <c r="F133" s="43"/>
      <c r="G133" s="43"/>
      <c r="H133" s="43"/>
      <c r="I133" s="44"/>
      <c r="J133" s="45"/>
      <c r="K133" s="255"/>
      <c r="L133" s="47"/>
    </row>
    <row r="134" customFormat="false" ht="89.45" hidden="false" customHeight="true" outlineLevel="0" collapsed="false">
      <c r="A134" s="48" t="s">
        <v>214</v>
      </c>
      <c r="B134" s="49" t="s">
        <v>215</v>
      </c>
      <c r="C134" s="50" t="s">
        <v>65</v>
      </c>
      <c r="D134" s="65" t="n">
        <v>1</v>
      </c>
      <c r="E134" s="43"/>
      <c r="F134" s="43"/>
      <c r="G134" s="43"/>
      <c r="H134" s="65"/>
      <c r="I134" s="64"/>
      <c r="J134" s="64"/>
      <c r="K134" s="255"/>
      <c r="L134" s="47"/>
    </row>
    <row r="135" customFormat="false" ht="84" hidden="false" customHeight="true" outlineLevel="0" collapsed="false">
      <c r="A135" s="48"/>
      <c r="B135" s="49" t="s">
        <v>1360</v>
      </c>
      <c r="C135" s="53" t="s">
        <v>1322</v>
      </c>
      <c r="D135" s="294" t="n">
        <v>1</v>
      </c>
      <c r="E135" s="43"/>
      <c r="F135" s="43"/>
      <c r="G135" s="43"/>
      <c r="H135" s="65"/>
      <c r="I135" s="64"/>
      <c r="J135" s="64"/>
      <c r="K135" s="255"/>
      <c r="L135" s="47"/>
    </row>
    <row r="136" customFormat="false" ht="15" hidden="false" customHeight="true" outlineLevel="0" collapsed="false">
      <c r="A136" s="61" t="s">
        <v>216</v>
      </c>
      <c r="B136" s="61"/>
      <c r="C136" s="61"/>
      <c r="D136" s="61"/>
      <c r="E136" s="43"/>
      <c r="F136" s="43"/>
      <c r="G136" s="43"/>
      <c r="H136" s="65"/>
      <c r="I136" s="64"/>
      <c r="J136" s="64"/>
      <c r="K136" s="255"/>
      <c r="L136" s="47"/>
    </row>
    <row r="137" customFormat="false" ht="69" hidden="false" customHeight="true" outlineLevel="0" collapsed="false">
      <c r="A137" s="48" t="s">
        <v>217</v>
      </c>
      <c r="B137" s="49" t="s">
        <v>218</v>
      </c>
      <c r="C137" s="50" t="s">
        <v>65</v>
      </c>
      <c r="D137" s="65" t="n">
        <v>1</v>
      </c>
      <c r="E137" s="43"/>
      <c r="F137" s="43"/>
      <c r="G137" s="43"/>
      <c r="H137" s="43"/>
      <c r="I137" s="44"/>
      <c r="J137" s="45"/>
      <c r="K137" s="255"/>
      <c r="L137" s="47"/>
    </row>
    <row r="138" customFormat="false" ht="38.25" hidden="false" customHeight="true" outlineLevel="0" collapsed="false">
      <c r="A138" s="48" t="s">
        <v>219</v>
      </c>
      <c r="B138" s="49" t="s">
        <v>220</v>
      </c>
      <c r="C138" s="50" t="s">
        <v>221</v>
      </c>
      <c r="D138" s="65" t="n">
        <v>6</v>
      </c>
      <c r="E138" s="49" t="s">
        <v>222</v>
      </c>
      <c r="F138" s="50" t="s">
        <v>73</v>
      </c>
      <c r="G138" s="65" t="n">
        <v>0.2</v>
      </c>
      <c r="H138" s="77" t="s">
        <v>76</v>
      </c>
      <c r="I138" s="49" t="s">
        <v>222</v>
      </c>
      <c r="J138" s="50" t="s">
        <v>73</v>
      </c>
      <c r="K138" s="255" t="n">
        <v>0.2</v>
      </c>
      <c r="L138" s="47" t="s">
        <v>35</v>
      </c>
    </row>
    <row r="139" customFormat="false" ht="41.25" hidden="false" customHeight="true" outlineLevel="0" collapsed="false">
      <c r="A139" s="48"/>
      <c r="B139" s="49"/>
      <c r="C139" s="50"/>
      <c r="D139" s="65"/>
      <c r="E139" s="49" t="s">
        <v>223</v>
      </c>
      <c r="F139" s="50" t="s">
        <v>73</v>
      </c>
      <c r="G139" s="65" t="n">
        <v>0.36</v>
      </c>
      <c r="H139" s="77" t="s">
        <v>76</v>
      </c>
      <c r="I139" s="49" t="s">
        <v>223</v>
      </c>
      <c r="J139" s="50" t="s">
        <v>73</v>
      </c>
      <c r="K139" s="255" t="n">
        <v>0.36</v>
      </c>
      <c r="L139" s="47" t="s">
        <v>35</v>
      </c>
    </row>
    <row r="140" customFormat="false" ht="30.75" hidden="false" customHeight="true" outlineLevel="0" collapsed="false">
      <c r="A140" s="48"/>
      <c r="B140" s="49"/>
      <c r="C140" s="50"/>
      <c r="D140" s="65"/>
      <c r="E140" s="49"/>
      <c r="F140" s="50"/>
      <c r="G140" s="65"/>
      <c r="H140" s="77"/>
      <c r="I140" s="49" t="s">
        <v>144</v>
      </c>
      <c r="J140" s="50" t="s">
        <v>86</v>
      </c>
      <c r="K140" s="255" t="n">
        <v>6</v>
      </c>
      <c r="L140" s="47" t="s">
        <v>35</v>
      </c>
    </row>
    <row r="141" customFormat="false" ht="27.75" hidden="false" customHeight="true" outlineLevel="0" collapsed="false">
      <c r="A141" s="48"/>
      <c r="B141" s="49"/>
      <c r="C141" s="50"/>
      <c r="D141" s="65"/>
      <c r="E141" s="49"/>
      <c r="F141" s="50"/>
      <c r="G141" s="65"/>
      <c r="H141" s="77"/>
      <c r="I141" s="49" t="s">
        <v>145</v>
      </c>
      <c r="J141" s="50" t="s">
        <v>86</v>
      </c>
      <c r="K141" s="255" t="n">
        <v>8</v>
      </c>
      <c r="L141" s="47" t="s">
        <v>35</v>
      </c>
    </row>
    <row r="142" customFormat="false" ht="27" hidden="false" customHeight="true" outlineLevel="0" collapsed="false">
      <c r="A142" s="48"/>
      <c r="B142" s="49"/>
      <c r="C142" s="50"/>
      <c r="D142" s="65"/>
      <c r="E142" s="49"/>
      <c r="F142" s="50"/>
      <c r="G142" s="65"/>
      <c r="H142" s="77"/>
      <c r="I142" s="49" t="s">
        <v>146</v>
      </c>
      <c r="J142" s="50" t="s">
        <v>86</v>
      </c>
      <c r="K142" s="255" t="n">
        <v>1</v>
      </c>
      <c r="L142" s="47" t="s">
        <v>35</v>
      </c>
    </row>
    <row r="143" customFormat="false" ht="30" hidden="false" customHeight="true" outlineLevel="0" collapsed="false">
      <c r="A143" s="48"/>
      <c r="B143" s="49"/>
      <c r="C143" s="50"/>
      <c r="D143" s="65"/>
      <c r="E143" s="49"/>
      <c r="F143" s="50"/>
      <c r="G143" s="65"/>
      <c r="H143" s="77"/>
      <c r="I143" s="49" t="s">
        <v>147</v>
      </c>
      <c r="J143" s="50" t="s">
        <v>86</v>
      </c>
      <c r="K143" s="255" t="n">
        <v>1</v>
      </c>
      <c r="L143" s="47" t="s">
        <v>35</v>
      </c>
    </row>
    <row r="144" customFormat="false" ht="27.75" hidden="false" customHeight="true" outlineLevel="0" collapsed="false">
      <c r="A144" s="48" t="s">
        <v>224</v>
      </c>
      <c r="B144" s="49" t="s">
        <v>225</v>
      </c>
      <c r="C144" s="50" t="s">
        <v>226</v>
      </c>
      <c r="D144" s="65" t="n">
        <v>15</v>
      </c>
      <c r="E144" s="68"/>
      <c r="F144" s="68"/>
      <c r="G144" s="68"/>
      <c r="H144" s="68"/>
      <c r="I144" s="49" t="s">
        <v>138</v>
      </c>
      <c r="J144" s="50" t="s">
        <v>58</v>
      </c>
      <c r="K144" s="255" t="n">
        <v>3</v>
      </c>
      <c r="L144" s="47" t="s">
        <v>35</v>
      </c>
    </row>
    <row r="145" customFormat="false" ht="26.25" hidden="false" customHeight="true" outlineLevel="0" collapsed="false">
      <c r="A145" s="48"/>
      <c r="B145" s="49"/>
      <c r="C145" s="50"/>
      <c r="D145" s="65"/>
      <c r="E145" s="68"/>
      <c r="F145" s="68"/>
      <c r="G145" s="68"/>
      <c r="H145" s="68"/>
      <c r="I145" s="49" t="s">
        <v>151</v>
      </c>
      <c r="J145" s="53" t="s">
        <v>152</v>
      </c>
      <c r="K145" s="255" t="n">
        <v>3</v>
      </c>
      <c r="L145" s="76" t="s">
        <v>153</v>
      </c>
    </row>
    <row r="146" customFormat="false" ht="17.25" hidden="false" customHeight="true" outlineLevel="0" collapsed="false">
      <c r="A146" s="48"/>
      <c r="B146" s="49"/>
      <c r="C146" s="50"/>
      <c r="D146" s="65"/>
      <c r="E146" s="68"/>
      <c r="F146" s="68"/>
      <c r="G146" s="68"/>
      <c r="H146" s="68"/>
      <c r="I146" s="49" t="s">
        <v>154</v>
      </c>
      <c r="J146" s="53" t="s">
        <v>152</v>
      </c>
      <c r="K146" s="255" t="n">
        <v>0.5</v>
      </c>
      <c r="L146" s="76" t="s">
        <v>153</v>
      </c>
    </row>
    <row r="147" customFormat="false" ht="29.25" hidden="false" customHeight="true" outlineLevel="0" collapsed="false">
      <c r="A147" s="48" t="s">
        <v>227</v>
      </c>
      <c r="B147" s="49" t="s">
        <v>228</v>
      </c>
      <c r="C147" s="50" t="s">
        <v>226</v>
      </c>
      <c r="D147" s="65" t="n">
        <v>15</v>
      </c>
      <c r="E147" s="68"/>
      <c r="F147" s="68"/>
      <c r="G147" s="68"/>
      <c r="H147" s="68"/>
      <c r="I147" s="49" t="s">
        <v>138</v>
      </c>
      <c r="J147" s="50" t="s">
        <v>58</v>
      </c>
      <c r="K147" s="255" t="n">
        <v>7</v>
      </c>
      <c r="L147" s="47" t="s">
        <v>35</v>
      </c>
    </row>
    <row r="148" customFormat="false" ht="14.25" hidden="false" customHeight="true" outlineLevel="0" collapsed="false">
      <c r="A148" s="48"/>
      <c r="B148" s="49"/>
      <c r="C148" s="50"/>
      <c r="D148" s="65"/>
      <c r="E148" s="68"/>
      <c r="F148" s="68"/>
      <c r="G148" s="68"/>
      <c r="H148" s="68"/>
      <c r="I148" s="49" t="s">
        <v>139</v>
      </c>
      <c r="J148" s="50" t="s">
        <v>58</v>
      </c>
      <c r="K148" s="255" t="n">
        <v>6</v>
      </c>
      <c r="L148" s="47" t="s">
        <v>35</v>
      </c>
    </row>
    <row r="149" customFormat="false" ht="27" hidden="false" customHeight="true" outlineLevel="0" collapsed="false">
      <c r="A149" s="48"/>
      <c r="B149" s="49"/>
      <c r="C149" s="50"/>
      <c r="D149" s="65"/>
      <c r="E149" s="68"/>
      <c r="F149" s="68"/>
      <c r="G149" s="68"/>
      <c r="H149" s="68"/>
      <c r="I149" s="49" t="s">
        <v>140</v>
      </c>
      <c r="J149" s="50" t="s">
        <v>58</v>
      </c>
      <c r="K149" s="255" t="n">
        <v>5</v>
      </c>
      <c r="L149" s="47" t="s">
        <v>35</v>
      </c>
    </row>
    <row r="150" customFormat="false" ht="27" hidden="false" customHeight="true" outlineLevel="0" collapsed="false">
      <c r="A150" s="48"/>
      <c r="B150" s="49"/>
      <c r="C150" s="50"/>
      <c r="D150" s="65"/>
      <c r="E150" s="68"/>
      <c r="F150" s="68"/>
      <c r="G150" s="68"/>
      <c r="H150" s="68"/>
      <c r="I150" s="49" t="s">
        <v>141</v>
      </c>
      <c r="J150" s="50" t="s">
        <v>58</v>
      </c>
      <c r="K150" s="255" t="n">
        <v>5</v>
      </c>
      <c r="L150" s="47" t="s">
        <v>35</v>
      </c>
    </row>
    <row r="151" customFormat="false" ht="25.5" hidden="false" customHeight="true" outlineLevel="0" collapsed="false">
      <c r="A151" s="48" t="s">
        <v>229</v>
      </c>
      <c r="B151" s="49" t="s">
        <v>230</v>
      </c>
      <c r="C151" s="50" t="s">
        <v>226</v>
      </c>
      <c r="D151" s="65" t="n">
        <v>15</v>
      </c>
      <c r="E151" s="68"/>
      <c r="F151" s="68"/>
      <c r="G151" s="68"/>
      <c r="H151" s="68"/>
      <c r="I151" s="49" t="s">
        <v>166</v>
      </c>
      <c r="J151" s="50" t="s">
        <v>58</v>
      </c>
      <c r="K151" s="255" t="n">
        <v>50</v>
      </c>
      <c r="L151" s="47" t="s">
        <v>35</v>
      </c>
    </row>
    <row r="152" customFormat="false" ht="24.75" hidden="false" customHeight="true" outlineLevel="0" collapsed="false">
      <c r="A152" s="48"/>
      <c r="B152" s="49"/>
      <c r="C152" s="50"/>
      <c r="D152" s="65"/>
      <c r="E152" s="68"/>
      <c r="F152" s="68"/>
      <c r="G152" s="68"/>
      <c r="H152" s="68"/>
      <c r="I152" s="49" t="s">
        <v>159</v>
      </c>
      <c r="J152" s="50" t="s">
        <v>86</v>
      </c>
      <c r="K152" s="255" t="n">
        <v>35</v>
      </c>
      <c r="L152" s="47" t="s">
        <v>35</v>
      </c>
    </row>
    <row r="153" customFormat="false" ht="24.75" hidden="false" customHeight="true" outlineLevel="0" collapsed="false">
      <c r="A153" s="48"/>
      <c r="B153" s="49"/>
      <c r="C153" s="50"/>
      <c r="D153" s="65"/>
      <c r="E153" s="68"/>
      <c r="F153" s="68"/>
      <c r="G153" s="68"/>
      <c r="H153" s="68"/>
      <c r="I153" s="49" t="s">
        <v>160</v>
      </c>
      <c r="J153" s="50" t="s">
        <v>86</v>
      </c>
      <c r="K153" s="255" t="n">
        <v>40</v>
      </c>
      <c r="L153" s="47" t="s">
        <v>35</v>
      </c>
    </row>
    <row r="154" customFormat="false" ht="24.75" hidden="false" customHeight="true" outlineLevel="0" collapsed="false">
      <c r="A154" s="48"/>
      <c r="B154" s="49"/>
      <c r="C154" s="50"/>
      <c r="D154" s="65"/>
      <c r="E154" s="68"/>
      <c r="F154" s="68"/>
      <c r="G154" s="68"/>
      <c r="H154" s="68"/>
      <c r="I154" s="49" t="s">
        <v>144</v>
      </c>
      <c r="J154" s="50" t="s">
        <v>86</v>
      </c>
      <c r="K154" s="255" t="n">
        <v>6</v>
      </c>
      <c r="L154" s="47" t="s">
        <v>35</v>
      </c>
    </row>
    <row r="155" customFormat="false" ht="24.75" hidden="false" customHeight="true" outlineLevel="0" collapsed="false">
      <c r="A155" s="48"/>
      <c r="B155" s="49"/>
      <c r="C155" s="50"/>
      <c r="D155" s="65"/>
      <c r="E155" s="68"/>
      <c r="F155" s="68"/>
      <c r="G155" s="68"/>
      <c r="H155" s="68"/>
      <c r="I155" s="49" t="s">
        <v>145</v>
      </c>
      <c r="J155" s="50" t="s">
        <v>86</v>
      </c>
      <c r="K155" s="255" t="n">
        <v>5</v>
      </c>
      <c r="L155" s="47" t="s">
        <v>35</v>
      </c>
    </row>
    <row r="156" customFormat="false" ht="26.25" hidden="false" customHeight="true" outlineLevel="0" collapsed="false">
      <c r="A156" s="48"/>
      <c r="B156" s="49"/>
      <c r="C156" s="50"/>
      <c r="D156" s="65"/>
      <c r="E156" s="68"/>
      <c r="F156" s="68"/>
      <c r="G156" s="68"/>
      <c r="H156" s="68"/>
      <c r="I156" s="49" t="s">
        <v>146</v>
      </c>
      <c r="J156" s="50" t="s">
        <v>86</v>
      </c>
      <c r="K156" s="255" t="n">
        <v>1</v>
      </c>
      <c r="L156" s="47" t="s">
        <v>35</v>
      </c>
    </row>
    <row r="157" customFormat="false" ht="30" hidden="false" customHeight="true" outlineLevel="0" collapsed="false">
      <c r="A157" s="48"/>
      <c r="B157" s="49"/>
      <c r="C157" s="50"/>
      <c r="D157" s="65"/>
      <c r="E157" s="68"/>
      <c r="F157" s="68"/>
      <c r="G157" s="68"/>
      <c r="H157" s="68"/>
      <c r="I157" s="49" t="s">
        <v>147</v>
      </c>
      <c r="J157" s="50" t="s">
        <v>86</v>
      </c>
      <c r="K157" s="255" t="n">
        <v>1</v>
      </c>
      <c r="L157" s="47" t="s">
        <v>35</v>
      </c>
    </row>
    <row r="158" customFormat="false" ht="15.75" hidden="false" customHeight="true" outlineLevel="0" collapsed="false">
      <c r="A158" s="48" t="s">
        <v>231</v>
      </c>
      <c r="B158" s="49" t="s">
        <v>232</v>
      </c>
      <c r="C158" s="50" t="s">
        <v>226</v>
      </c>
      <c r="D158" s="65" t="n">
        <v>15</v>
      </c>
      <c r="E158" s="68"/>
      <c r="F158" s="68"/>
      <c r="G158" s="68"/>
      <c r="H158" s="68"/>
      <c r="I158" s="49" t="s">
        <v>138</v>
      </c>
      <c r="J158" s="50" t="s">
        <v>58</v>
      </c>
      <c r="K158" s="255" t="n">
        <v>7</v>
      </c>
      <c r="L158" s="47" t="s">
        <v>35</v>
      </c>
    </row>
    <row r="159" customFormat="false" ht="13.5" hidden="false" customHeight="true" outlineLevel="0" collapsed="false">
      <c r="A159" s="48"/>
      <c r="B159" s="49"/>
      <c r="C159" s="50"/>
      <c r="D159" s="65"/>
      <c r="E159" s="68"/>
      <c r="F159" s="68"/>
      <c r="G159" s="68"/>
      <c r="H159" s="68"/>
      <c r="I159" s="49" t="s">
        <v>139</v>
      </c>
      <c r="J159" s="50" t="s">
        <v>58</v>
      </c>
      <c r="K159" s="255" t="n">
        <v>6</v>
      </c>
      <c r="L159" s="47" t="s">
        <v>35</v>
      </c>
    </row>
    <row r="160" customFormat="false" ht="25.5" hidden="false" customHeight="true" outlineLevel="0" collapsed="false">
      <c r="A160" s="48"/>
      <c r="B160" s="49"/>
      <c r="C160" s="50"/>
      <c r="D160" s="65"/>
      <c r="E160" s="68"/>
      <c r="F160" s="68"/>
      <c r="G160" s="68"/>
      <c r="H160" s="68"/>
      <c r="I160" s="49" t="s">
        <v>140</v>
      </c>
      <c r="J160" s="50" t="s">
        <v>58</v>
      </c>
      <c r="K160" s="255" t="n">
        <v>5</v>
      </c>
      <c r="L160" s="47" t="s">
        <v>35</v>
      </c>
    </row>
    <row r="161" customFormat="false" ht="25.5" hidden="false" customHeight="true" outlineLevel="0" collapsed="false">
      <c r="A161" s="48"/>
      <c r="B161" s="49"/>
      <c r="C161" s="50"/>
      <c r="D161" s="65"/>
      <c r="E161" s="68"/>
      <c r="F161" s="68"/>
      <c r="G161" s="68"/>
      <c r="H161" s="68"/>
      <c r="I161" s="49" t="s">
        <v>141</v>
      </c>
      <c r="J161" s="50" t="s">
        <v>58</v>
      </c>
      <c r="K161" s="255" t="n">
        <v>5</v>
      </c>
      <c r="L161" s="47" t="s">
        <v>35</v>
      </c>
    </row>
    <row r="162" customFormat="false" ht="69" hidden="false" customHeight="true" outlineLevel="0" collapsed="false">
      <c r="A162" s="48" t="s">
        <v>233</v>
      </c>
      <c r="B162" s="49" t="s">
        <v>234</v>
      </c>
      <c r="C162" s="50" t="s">
        <v>65</v>
      </c>
      <c r="D162" s="65" t="n">
        <v>1</v>
      </c>
      <c r="E162" s="43"/>
      <c r="F162" s="43"/>
      <c r="G162" s="43"/>
      <c r="H162" s="43"/>
      <c r="I162" s="44"/>
      <c r="J162" s="45"/>
      <c r="K162" s="255"/>
      <c r="L162" s="47"/>
    </row>
    <row r="163" customFormat="false" ht="20.25" hidden="false" customHeight="true" outlineLevel="0" collapsed="false">
      <c r="A163" s="48" t="s">
        <v>235</v>
      </c>
      <c r="B163" s="49" t="s">
        <v>236</v>
      </c>
      <c r="C163" s="50" t="s">
        <v>1361</v>
      </c>
      <c r="D163" s="79" t="n">
        <v>3</v>
      </c>
      <c r="E163" s="68"/>
      <c r="F163" s="68"/>
      <c r="G163" s="68"/>
      <c r="H163" s="68"/>
      <c r="I163" s="49" t="s">
        <v>240</v>
      </c>
      <c r="J163" s="50" t="s">
        <v>58</v>
      </c>
      <c r="K163" s="255" t="n">
        <v>30</v>
      </c>
      <c r="L163" s="47" t="s">
        <v>35</v>
      </c>
      <c r="O163" s="231"/>
      <c r="P163" s="232"/>
    </row>
    <row r="164" customFormat="false" ht="15" hidden="false" customHeight="true" outlineLevel="0" collapsed="false">
      <c r="A164" s="48"/>
      <c r="B164" s="49"/>
      <c r="C164" s="50"/>
      <c r="D164" s="79"/>
      <c r="E164" s="68"/>
      <c r="F164" s="68"/>
      <c r="G164" s="68"/>
      <c r="H164" s="68"/>
      <c r="I164" s="49" t="s">
        <v>241</v>
      </c>
      <c r="J164" s="50" t="s">
        <v>58</v>
      </c>
      <c r="K164" s="255" t="n">
        <v>46</v>
      </c>
      <c r="L164" s="47" t="s">
        <v>35</v>
      </c>
      <c r="O164" s="231"/>
      <c r="P164" s="232"/>
    </row>
    <row r="165" customFormat="false" ht="15" hidden="false" customHeight="true" outlineLevel="0" collapsed="false">
      <c r="A165" s="48"/>
      <c r="B165" s="49"/>
      <c r="C165" s="50"/>
      <c r="D165" s="79"/>
      <c r="E165" s="68"/>
      <c r="F165" s="68"/>
      <c r="G165" s="68"/>
      <c r="H165" s="68"/>
      <c r="I165" s="49" t="s">
        <v>242</v>
      </c>
      <c r="J165" s="50" t="s">
        <v>58</v>
      </c>
      <c r="K165" s="255" t="n">
        <v>27</v>
      </c>
      <c r="L165" s="47" t="s">
        <v>35</v>
      </c>
      <c r="O165" s="231"/>
      <c r="P165" s="232"/>
    </row>
    <row r="166" customFormat="false" ht="26.25" hidden="false" customHeight="true" outlineLevel="0" collapsed="false">
      <c r="A166" s="48"/>
      <c r="B166" s="49"/>
      <c r="C166" s="50"/>
      <c r="D166" s="79"/>
      <c r="E166" s="68"/>
      <c r="F166" s="68"/>
      <c r="G166" s="68"/>
      <c r="H166" s="68"/>
      <c r="I166" s="49" t="s">
        <v>1362</v>
      </c>
      <c r="J166" s="50" t="s">
        <v>83</v>
      </c>
      <c r="K166" s="255" t="n">
        <v>0.0067</v>
      </c>
      <c r="L166" s="47" t="s">
        <v>35</v>
      </c>
      <c r="O166" s="231"/>
      <c r="P166" s="232"/>
    </row>
    <row r="167" customFormat="false" ht="28.5" hidden="false" customHeight="true" outlineLevel="0" collapsed="false">
      <c r="A167" s="48"/>
      <c r="B167" s="49"/>
      <c r="C167" s="50"/>
      <c r="D167" s="79"/>
      <c r="E167" s="68"/>
      <c r="F167" s="68"/>
      <c r="G167" s="68"/>
      <c r="H167" s="68"/>
      <c r="I167" s="49" t="s">
        <v>244</v>
      </c>
      <c r="J167" s="50" t="s">
        <v>86</v>
      </c>
      <c r="K167" s="255" t="n">
        <v>5696</v>
      </c>
      <c r="L167" s="47" t="s">
        <v>35</v>
      </c>
      <c r="O167" s="231"/>
      <c r="P167" s="233"/>
    </row>
    <row r="168" customFormat="false" ht="15" hidden="false" customHeight="true" outlineLevel="0" collapsed="false">
      <c r="A168" s="61" t="s">
        <v>245</v>
      </c>
      <c r="B168" s="61"/>
      <c r="C168" s="61"/>
      <c r="D168" s="61"/>
      <c r="E168" s="72"/>
      <c r="F168" s="73"/>
      <c r="G168" s="73"/>
      <c r="H168" s="73"/>
      <c r="I168" s="59"/>
      <c r="J168" s="60"/>
      <c r="K168" s="255"/>
      <c r="L168" s="47"/>
    </row>
    <row r="169" customFormat="false" ht="43.9" hidden="false" customHeight="true" outlineLevel="0" collapsed="false">
      <c r="A169" s="48" t="s">
        <v>246</v>
      </c>
      <c r="B169" s="49" t="s">
        <v>247</v>
      </c>
      <c r="C169" s="50" t="s">
        <v>248</v>
      </c>
      <c r="D169" s="65" t="n">
        <v>1</v>
      </c>
      <c r="E169" s="43"/>
      <c r="F169" s="43"/>
      <c r="G169" s="43"/>
      <c r="H169" s="43"/>
      <c r="I169" s="44"/>
      <c r="J169" s="45"/>
      <c r="K169" s="255"/>
      <c r="L169" s="78"/>
    </row>
    <row r="170" customFormat="false" ht="39.6" hidden="false" customHeight="true" outlineLevel="0" collapsed="false">
      <c r="A170" s="48" t="s">
        <v>249</v>
      </c>
      <c r="B170" s="49" t="s">
        <v>250</v>
      </c>
      <c r="C170" s="50" t="s">
        <v>251</v>
      </c>
      <c r="D170" s="65" t="n">
        <v>1</v>
      </c>
      <c r="E170" s="43"/>
      <c r="F170" s="43"/>
      <c r="G170" s="43"/>
      <c r="H170" s="43"/>
      <c r="I170" s="49"/>
      <c r="J170" s="50"/>
      <c r="K170" s="255"/>
      <c r="L170" s="47"/>
    </row>
    <row r="171" customFormat="false" ht="15" hidden="false" customHeight="true" outlineLevel="0" collapsed="false">
      <c r="A171" s="61" t="s">
        <v>252</v>
      </c>
      <c r="B171" s="61"/>
      <c r="C171" s="61"/>
      <c r="D171" s="61"/>
      <c r="E171" s="43"/>
      <c r="F171" s="43"/>
      <c r="G171" s="43"/>
      <c r="H171" s="43"/>
      <c r="I171" s="59"/>
      <c r="J171" s="60"/>
      <c r="K171" s="255"/>
      <c r="L171" s="47"/>
    </row>
    <row r="172" customFormat="false" ht="27" hidden="false" customHeight="true" outlineLevel="0" collapsed="false">
      <c r="A172" s="48" t="s">
        <v>253</v>
      </c>
      <c r="B172" s="49" t="s">
        <v>254</v>
      </c>
      <c r="C172" s="50" t="s">
        <v>50</v>
      </c>
      <c r="D172" s="65" t="n">
        <v>1</v>
      </c>
      <c r="E172" s="68"/>
      <c r="F172" s="68"/>
      <c r="G172" s="68"/>
      <c r="H172" s="68"/>
      <c r="I172" s="52" t="s">
        <v>33</v>
      </c>
      <c r="J172" s="53" t="s">
        <v>34</v>
      </c>
      <c r="K172" s="255" t="n">
        <v>10</v>
      </c>
      <c r="L172" s="47" t="s">
        <v>35</v>
      </c>
    </row>
    <row r="173" customFormat="false" ht="15" hidden="false" customHeight="true" outlineLevel="0" collapsed="false">
      <c r="A173" s="48"/>
      <c r="B173" s="49"/>
      <c r="C173" s="50"/>
      <c r="D173" s="65"/>
      <c r="E173" s="68"/>
      <c r="F173" s="68"/>
      <c r="G173" s="68"/>
      <c r="H173" s="68"/>
      <c r="I173" s="49" t="s">
        <v>85</v>
      </c>
      <c r="J173" s="50" t="s">
        <v>86</v>
      </c>
      <c r="K173" s="255" t="n">
        <v>1.2</v>
      </c>
      <c r="L173" s="47" t="s">
        <v>35</v>
      </c>
    </row>
    <row r="174" customFormat="false" ht="51" hidden="false" customHeight="true" outlineLevel="0" collapsed="false">
      <c r="A174" s="48"/>
      <c r="B174" s="49"/>
      <c r="C174" s="50"/>
      <c r="D174" s="65"/>
      <c r="E174" s="68"/>
      <c r="F174" s="68"/>
      <c r="G174" s="68"/>
      <c r="H174" s="68"/>
      <c r="I174" s="49" t="s">
        <v>82</v>
      </c>
      <c r="J174" s="50" t="s">
        <v>83</v>
      </c>
      <c r="K174" s="255" t="n">
        <v>0.15</v>
      </c>
      <c r="L174" s="47" t="s">
        <v>35</v>
      </c>
    </row>
    <row r="175" customFormat="false" ht="24.75" hidden="false" customHeight="true" outlineLevel="0" collapsed="false">
      <c r="A175" s="48"/>
      <c r="B175" s="49"/>
      <c r="C175" s="50"/>
      <c r="D175" s="65"/>
      <c r="E175" s="68"/>
      <c r="F175" s="68"/>
      <c r="G175" s="68"/>
      <c r="H175" s="68"/>
      <c r="I175" s="49" t="s">
        <v>87</v>
      </c>
      <c r="J175" s="50" t="s">
        <v>58</v>
      </c>
      <c r="K175" s="255" t="n">
        <v>2</v>
      </c>
      <c r="L175" s="47" t="s">
        <v>35</v>
      </c>
    </row>
    <row r="176" customFormat="false" ht="51" hidden="false" customHeight="true" outlineLevel="0" collapsed="false">
      <c r="A176" s="48"/>
      <c r="B176" s="49"/>
      <c r="C176" s="50"/>
      <c r="D176" s="65"/>
      <c r="E176" s="68"/>
      <c r="F176" s="68"/>
      <c r="G176" s="68"/>
      <c r="H176" s="68"/>
      <c r="I176" s="49" t="s">
        <v>88</v>
      </c>
      <c r="J176" s="50" t="s">
        <v>83</v>
      </c>
      <c r="K176" s="255" t="n">
        <v>0.09</v>
      </c>
      <c r="L176" s="47" t="s">
        <v>35</v>
      </c>
    </row>
    <row r="177" customFormat="false" ht="27" hidden="false" customHeight="true" outlineLevel="0" collapsed="false">
      <c r="A177" s="48" t="s">
        <v>255</v>
      </c>
      <c r="B177" s="49" t="s">
        <v>256</v>
      </c>
      <c r="C177" s="50" t="s">
        <v>50</v>
      </c>
      <c r="D177" s="65" t="n">
        <v>1</v>
      </c>
      <c r="E177" s="49" t="s">
        <v>257</v>
      </c>
      <c r="F177" s="50" t="s">
        <v>73</v>
      </c>
      <c r="G177" s="65" t="n">
        <v>0.001</v>
      </c>
      <c r="H177" s="77" t="s">
        <v>76</v>
      </c>
      <c r="I177" s="49" t="s">
        <v>257</v>
      </c>
      <c r="J177" s="50" t="s">
        <v>58</v>
      </c>
      <c r="K177" s="255" t="n">
        <v>16</v>
      </c>
      <c r="L177" s="47" t="s">
        <v>35</v>
      </c>
    </row>
    <row r="178" customFormat="false" ht="15" hidden="false" customHeight="true" outlineLevel="0" collapsed="false">
      <c r="A178" s="48"/>
      <c r="B178" s="49"/>
      <c r="C178" s="50"/>
      <c r="D178" s="65"/>
      <c r="E178" s="49" t="s">
        <v>258</v>
      </c>
      <c r="F178" s="50" t="s">
        <v>73</v>
      </c>
      <c r="G178" s="65" t="n">
        <v>0.0002</v>
      </c>
      <c r="H178" s="77" t="s">
        <v>76</v>
      </c>
      <c r="I178" s="49" t="s">
        <v>258</v>
      </c>
      <c r="J178" s="50" t="s">
        <v>58</v>
      </c>
      <c r="K178" s="255" t="n">
        <v>32</v>
      </c>
      <c r="L178" s="47" t="s">
        <v>35</v>
      </c>
    </row>
    <row r="179" customFormat="false" ht="25.5" hidden="false" customHeight="true" outlineLevel="0" collapsed="false">
      <c r="A179" s="48"/>
      <c r="B179" s="49"/>
      <c r="C179" s="50"/>
      <c r="D179" s="65"/>
      <c r="E179" s="49" t="s">
        <v>259</v>
      </c>
      <c r="F179" s="50" t="s">
        <v>73</v>
      </c>
      <c r="G179" s="65" t="n">
        <v>0.0002</v>
      </c>
      <c r="H179" s="77" t="s">
        <v>76</v>
      </c>
      <c r="I179" s="49" t="s">
        <v>259</v>
      </c>
      <c r="J179" s="50" t="s">
        <v>58</v>
      </c>
      <c r="K179" s="255" t="n">
        <v>16</v>
      </c>
      <c r="L179" s="47" t="s">
        <v>35</v>
      </c>
    </row>
    <row r="180" customFormat="false" ht="25.5" hidden="false" customHeight="true" outlineLevel="0" collapsed="false">
      <c r="A180" s="48"/>
      <c r="B180" s="49"/>
      <c r="C180" s="50"/>
      <c r="D180" s="65"/>
      <c r="E180" s="49" t="s">
        <v>260</v>
      </c>
      <c r="F180" s="50" t="s">
        <v>73</v>
      </c>
      <c r="G180" s="65" t="n">
        <v>0.004</v>
      </c>
      <c r="H180" s="77" t="s">
        <v>76</v>
      </c>
      <c r="I180" s="49" t="s">
        <v>260</v>
      </c>
      <c r="J180" s="50" t="s">
        <v>58</v>
      </c>
      <c r="K180" s="255" t="n">
        <v>32</v>
      </c>
      <c r="L180" s="47" t="s">
        <v>35</v>
      </c>
    </row>
    <row r="181" customFormat="false" ht="15" hidden="false" customHeight="true" outlineLevel="0" collapsed="false">
      <c r="A181" s="48"/>
      <c r="B181" s="49"/>
      <c r="C181" s="50"/>
      <c r="D181" s="65"/>
      <c r="E181" s="49" t="s">
        <v>261</v>
      </c>
      <c r="F181" s="50" t="s">
        <v>73</v>
      </c>
      <c r="G181" s="65" t="n">
        <v>0.001</v>
      </c>
      <c r="H181" s="77" t="s">
        <v>76</v>
      </c>
      <c r="I181" s="49" t="s">
        <v>261</v>
      </c>
      <c r="J181" s="50" t="s">
        <v>58</v>
      </c>
      <c r="K181" s="255" t="n">
        <v>64</v>
      </c>
      <c r="L181" s="47" t="s">
        <v>35</v>
      </c>
    </row>
    <row r="182" customFormat="false" ht="39" hidden="false" customHeight="true" outlineLevel="0" collapsed="false">
      <c r="A182" s="48"/>
      <c r="B182" s="49"/>
      <c r="C182" s="50"/>
      <c r="D182" s="65"/>
      <c r="E182" s="49" t="s">
        <v>262</v>
      </c>
      <c r="F182" s="50" t="s">
        <v>73</v>
      </c>
      <c r="G182" s="65" t="n">
        <v>0.001</v>
      </c>
      <c r="H182" s="77" t="s">
        <v>76</v>
      </c>
      <c r="I182" s="49" t="s">
        <v>262</v>
      </c>
      <c r="J182" s="50" t="s">
        <v>58</v>
      </c>
      <c r="K182" s="255" t="n">
        <v>32</v>
      </c>
      <c r="L182" s="47" t="s">
        <v>35</v>
      </c>
    </row>
    <row r="183" customFormat="false" ht="38.25" hidden="false" customHeight="true" outlineLevel="0" collapsed="false">
      <c r="A183" s="48"/>
      <c r="B183" s="49"/>
      <c r="C183" s="50"/>
      <c r="D183" s="65"/>
      <c r="E183" s="49" t="s">
        <v>263</v>
      </c>
      <c r="F183" s="50" t="s">
        <v>73</v>
      </c>
      <c r="G183" s="65" t="n">
        <v>0.001</v>
      </c>
      <c r="H183" s="77" t="s">
        <v>76</v>
      </c>
      <c r="I183" s="49" t="s">
        <v>263</v>
      </c>
      <c r="J183" s="50" t="s">
        <v>58</v>
      </c>
      <c r="K183" s="255" t="n">
        <v>64</v>
      </c>
      <c r="L183" s="47" t="s">
        <v>35</v>
      </c>
    </row>
    <row r="184" customFormat="false" ht="38.25" hidden="false" customHeight="true" outlineLevel="0" collapsed="false">
      <c r="A184" s="48"/>
      <c r="B184" s="49"/>
      <c r="C184" s="50"/>
      <c r="D184" s="65"/>
      <c r="E184" s="49" t="s">
        <v>264</v>
      </c>
      <c r="F184" s="50" t="s">
        <v>73</v>
      </c>
      <c r="G184" s="65" t="n">
        <v>0.003</v>
      </c>
      <c r="H184" s="77" t="s">
        <v>76</v>
      </c>
      <c r="I184" s="49" t="s">
        <v>264</v>
      </c>
      <c r="J184" s="50" t="s">
        <v>58</v>
      </c>
      <c r="K184" s="255" t="n">
        <v>64</v>
      </c>
      <c r="L184" s="47" t="s">
        <v>35</v>
      </c>
    </row>
    <row r="185" customFormat="false" ht="38.25" hidden="false" customHeight="true" outlineLevel="0" collapsed="false">
      <c r="A185" s="48"/>
      <c r="B185" s="49"/>
      <c r="C185" s="50"/>
      <c r="D185" s="65"/>
      <c r="E185" s="49" t="s">
        <v>265</v>
      </c>
      <c r="F185" s="50" t="s">
        <v>73</v>
      </c>
      <c r="G185" s="50" t="n">
        <v>0.001</v>
      </c>
      <c r="H185" s="50" t="s">
        <v>76</v>
      </c>
      <c r="I185" s="49" t="s">
        <v>265</v>
      </c>
      <c r="J185" s="50" t="s">
        <v>58</v>
      </c>
      <c r="K185" s="255" t="n">
        <v>16</v>
      </c>
      <c r="L185" s="47" t="s">
        <v>35</v>
      </c>
    </row>
    <row r="186" customFormat="false" ht="15" hidden="false" customHeight="true" outlineLevel="0" collapsed="false">
      <c r="A186" s="48"/>
      <c r="B186" s="49"/>
      <c r="C186" s="50"/>
      <c r="D186" s="65"/>
      <c r="E186" s="49"/>
      <c r="F186" s="50"/>
      <c r="G186" s="50"/>
      <c r="H186" s="50"/>
      <c r="I186" s="49" t="s">
        <v>266</v>
      </c>
      <c r="J186" s="50" t="s">
        <v>73</v>
      </c>
      <c r="K186" s="255" t="n">
        <v>0.008</v>
      </c>
      <c r="L186" s="47" t="s">
        <v>35</v>
      </c>
    </row>
    <row r="187" customFormat="false" ht="57" hidden="false" customHeight="true" outlineLevel="0" collapsed="false">
      <c r="A187" s="48" t="s">
        <v>267</v>
      </c>
      <c r="B187" s="49" t="s">
        <v>268</v>
      </c>
      <c r="C187" s="50" t="s">
        <v>50</v>
      </c>
      <c r="D187" s="65" t="n">
        <v>1</v>
      </c>
      <c r="E187" s="43"/>
      <c r="F187" s="43"/>
      <c r="G187" s="43"/>
      <c r="H187" s="43"/>
      <c r="I187" s="49" t="s">
        <v>1327</v>
      </c>
      <c r="J187" s="58" t="s">
        <v>606</v>
      </c>
      <c r="K187" s="255" t="n">
        <v>100</v>
      </c>
      <c r="L187" s="47" t="s">
        <v>35</v>
      </c>
    </row>
    <row r="188" customFormat="false" ht="43.15" hidden="false" customHeight="true" outlineLevel="0" collapsed="false">
      <c r="A188" s="48" t="s">
        <v>269</v>
      </c>
      <c r="B188" s="49" t="s">
        <v>270</v>
      </c>
      <c r="C188" s="50" t="s">
        <v>271</v>
      </c>
      <c r="D188" s="65" t="n">
        <v>16</v>
      </c>
      <c r="E188" s="43"/>
      <c r="F188" s="68"/>
      <c r="G188" s="68"/>
      <c r="H188" s="43"/>
      <c r="I188" s="57"/>
      <c r="J188" s="58"/>
      <c r="K188" s="255"/>
      <c r="L188" s="47"/>
    </row>
    <row r="189" customFormat="false" ht="68.45" hidden="false" customHeight="true" outlineLevel="0" collapsed="false">
      <c r="A189" s="48" t="s">
        <v>272</v>
      </c>
      <c r="B189" s="49" t="s">
        <v>273</v>
      </c>
      <c r="C189" s="50" t="s">
        <v>43</v>
      </c>
      <c r="D189" s="65" t="n">
        <v>1</v>
      </c>
      <c r="E189" s="43"/>
      <c r="F189" s="43"/>
      <c r="G189" s="43"/>
      <c r="H189" s="43"/>
      <c r="I189" s="59"/>
      <c r="J189" s="60"/>
      <c r="K189" s="255"/>
      <c r="L189" s="47"/>
    </row>
    <row r="190" customFormat="false" ht="15" hidden="false" customHeight="true" outlineLevel="0" collapsed="false">
      <c r="A190" s="61" t="s">
        <v>274</v>
      </c>
      <c r="B190" s="61"/>
      <c r="C190" s="61"/>
      <c r="D190" s="61"/>
      <c r="E190" s="43"/>
      <c r="F190" s="43"/>
      <c r="G190" s="43"/>
      <c r="H190" s="43"/>
      <c r="I190" s="59"/>
      <c r="J190" s="60"/>
      <c r="K190" s="255"/>
      <c r="L190" s="47"/>
    </row>
    <row r="191" customFormat="false" ht="38.25" hidden="false" customHeight="true" outlineLevel="0" collapsed="false">
      <c r="A191" s="48" t="s">
        <v>275</v>
      </c>
      <c r="B191" s="49" t="s">
        <v>276</v>
      </c>
      <c r="C191" s="50" t="s">
        <v>50</v>
      </c>
      <c r="D191" s="65" t="n">
        <v>1</v>
      </c>
      <c r="E191" s="49" t="s">
        <v>277</v>
      </c>
      <c r="F191" s="50" t="s">
        <v>86</v>
      </c>
      <c r="G191" s="50" t="n">
        <v>12.6</v>
      </c>
      <c r="H191" s="50" t="s">
        <v>74</v>
      </c>
      <c r="I191" s="49" t="s">
        <v>278</v>
      </c>
      <c r="J191" s="50" t="s">
        <v>86</v>
      </c>
      <c r="K191" s="255" t="n">
        <v>12.6</v>
      </c>
      <c r="L191" s="47" t="s">
        <v>35</v>
      </c>
    </row>
    <row r="192" customFormat="false" ht="15" hidden="false" customHeight="true" outlineLevel="0" collapsed="false">
      <c r="A192" s="48"/>
      <c r="B192" s="49"/>
      <c r="C192" s="50"/>
      <c r="D192" s="65"/>
      <c r="E192" s="49"/>
      <c r="F192" s="50"/>
      <c r="G192" s="50"/>
      <c r="H192" s="50"/>
      <c r="I192" s="49" t="s">
        <v>279</v>
      </c>
      <c r="J192" s="50" t="s">
        <v>58</v>
      </c>
      <c r="K192" s="255" t="n">
        <v>15</v>
      </c>
      <c r="L192" s="47" t="s">
        <v>35</v>
      </c>
    </row>
    <row r="193" customFormat="false" ht="15" hidden="false" customHeight="true" outlineLevel="0" collapsed="false">
      <c r="A193" s="48"/>
      <c r="B193" s="49"/>
      <c r="C193" s="50"/>
      <c r="D193" s="65"/>
      <c r="E193" s="49"/>
      <c r="F193" s="50"/>
      <c r="G193" s="50"/>
      <c r="H193" s="50"/>
      <c r="I193" s="49" t="s">
        <v>139</v>
      </c>
      <c r="J193" s="50" t="s">
        <v>58</v>
      </c>
      <c r="K193" s="255" t="n">
        <v>5</v>
      </c>
      <c r="L193" s="47" t="s">
        <v>35</v>
      </c>
    </row>
    <row r="194" customFormat="false" ht="15" hidden="false" customHeight="true" outlineLevel="0" collapsed="false">
      <c r="A194" s="48"/>
      <c r="B194" s="49"/>
      <c r="C194" s="50"/>
      <c r="D194" s="65"/>
      <c r="E194" s="49"/>
      <c r="F194" s="50"/>
      <c r="G194" s="50"/>
      <c r="H194" s="50"/>
      <c r="I194" s="49" t="s">
        <v>138</v>
      </c>
      <c r="J194" s="50" t="s">
        <v>58</v>
      </c>
      <c r="K194" s="255" t="n">
        <v>2</v>
      </c>
      <c r="L194" s="47" t="s">
        <v>35</v>
      </c>
    </row>
    <row r="195" customFormat="false" ht="24.75" hidden="false" customHeight="true" outlineLevel="0" collapsed="false">
      <c r="A195" s="48"/>
      <c r="B195" s="49"/>
      <c r="C195" s="50"/>
      <c r="D195" s="65"/>
      <c r="E195" s="49"/>
      <c r="F195" s="50"/>
      <c r="G195" s="50"/>
      <c r="H195" s="50"/>
      <c r="I195" s="49" t="s">
        <v>140</v>
      </c>
      <c r="J195" s="50" t="s">
        <v>58</v>
      </c>
      <c r="K195" s="255" t="n">
        <v>10</v>
      </c>
      <c r="L195" s="47" t="s">
        <v>35</v>
      </c>
    </row>
    <row r="196" customFormat="false" ht="28.5" hidden="false" customHeight="true" outlineLevel="0" collapsed="false">
      <c r="A196" s="48"/>
      <c r="B196" s="49"/>
      <c r="C196" s="50"/>
      <c r="D196" s="65"/>
      <c r="E196" s="49"/>
      <c r="F196" s="50"/>
      <c r="G196" s="50"/>
      <c r="H196" s="50"/>
      <c r="I196" s="49" t="s">
        <v>141</v>
      </c>
      <c r="J196" s="50" t="s">
        <v>58</v>
      </c>
      <c r="K196" s="255" t="n">
        <v>1</v>
      </c>
      <c r="L196" s="47" t="s">
        <v>35</v>
      </c>
    </row>
    <row r="197" customFormat="false" ht="44.25" hidden="false" customHeight="true" outlineLevel="0" collapsed="false">
      <c r="A197" s="48"/>
      <c r="B197" s="49"/>
      <c r="C197" s="50"/>
      <c r="D197" s="65"/>
      <c r="E197" s="49"/>
      <c r="F197" s="50"/>
      <c r="G197" s="50"/>
      <c r="H197" s="50"/>
      <c r="I197" s="49" t="s">
        <v>280</v>
      </c>
      <c r="J197" s="50" t="s">
        <v>58</v>
      </c>
      <c r="K197" s="256" t="n">
        <v>3</v>
      </c>
      <c r="L197" s="47" t="s">
        <v>35</v>
      </c>
    </row>
    <row r="198" customFormat="false" ht="27" hidden="false" customHeight="true" outlineLevel="0" collapsed="false">
      <c r="A198" s="48" t="s">
        <v>281</v>
      </c>
      <c r="B198" s="49" t="s">
        <v>282</v>
      </c>
      <c r="C198" s="79" t="s">
        <v>50</v>
      </c>
      <c r="D198" s="65" t="n">
        <v>1</v>
      </c>
      <c r="E198" s="49" t="s">
        <v>283</v>
      </c>
      <c r="F198" s="50" t="s">
        <v>73</v>
      </c>
      <c r="G198" s="65" t="n">
        <v>0.001</v>
      </c>
      <c r="H198" s="77" t="s">
        <v>76</v>
      </c>
      <c r="I198" s="49" t="s">
        <v>283</v>
      </c>
      <c r="J198" s="50" t="s">
        <v>58</v>
      </c>
      <c r="K198" s="255" t="n">
        <v>2</v>
      </c>
      <c r="L198" s="47" t="s">
        <v>35</v>
      </c>
    </row>
    <row r="199" customFormat="false" ht="25.5" hidden="false" customHeight="true" outlineLevel="0" collapsed="false">
      <c r="A199" s="48"/>
      <c r="B199" s="49"/>
      <c r="C199" s="79"/>
      <c r="D199" s="65"/>
      <c r="E199" s="49" t="s">
        <v>284</v>
      </c>
      <c r="F199" s="50" t="s">
        <v>73</v>
      </c>
      <c r="G199" s="65" t="n">
        <v>0.007</v>
      </c>
      <c r="H199" s="77" t="s">
        <v>76</v>
      </c>
      <c r="I199" s="49" t="s">
        <v>284</v>
      </c>
      <c r="J199" s="50" t="s">
        <v>58</v>
      </c>
      <c r="K199" s="255" t="n">
        <v>14</v>
      </c>
      <c r="L199" s="47" t="s">
        <v>35</v>
      </c>
    </row>
    <row r="200" customFormat="false" ht="25.5" hidden="false" customHeight="true" outlineLevel="0" collapsed="false">
      <c r="A200" s="48"/>
      <c r="B200" s="49"/>
      <c r="C200" s="79"/>
      <c r="D200" s="65"/>
      <c r="E200" s="49" t="s">
        <v>285</v>
      </c>
      <c r="F200" s="50" t="s">
        <v>143</v>
      </c>
      <c r="G200" s="65" t="n">
        <v>26</v>
      </c>
      <c r="H200" s="77" t="s">
        <v>76</v>
      </c>
      <c r="I200" s="49" t="s">
        <v>285</v>
      </c>
      <c r="J200" s="50" t="s">
        <v>143</v>
      </c>
      <c r="K200" s="255" t="n">
        <v>26</v>
      </c>
      <c r="L200" s="47" t="s">
        <v>35</v>
      </c>
    </row>
    <row r="201" customFormat="false" ht="25.5" hidden="false" customHeight="true" outlineLevel="0" collapsed="false">
      <c r="A201" s="48"/>
      <c r="B201" s="49"/>
      <c r="C201" s="79"/>
      <c r="D201" s="65"/>
      <c r="E201" s="49" t="s">
        <v>286</v>
      </c>
      <c r="F201" s="50" t="s">
        <v>73</v>
      </c>
      <c r="G201" s="79" t="n">
        <v>0.004</v>
      </c>
      <c r="H201" s="77" t="s">
        <v>76</v>
      </c>
      <c r="I201" s="49" t="s">
        <v>286</v>
      </c>
      <c r="J201" s="50" t="s">
        <v>58</v>
      </c>
      <c r="K201" s="255" t="n">
        <f aca="false">38+22</f>
        <v>60</v>
      </c>
      <c r="L201" s="47" t="s">
        <v>35</v>
      </c>
    </row>
    <row r="202" customFormat="false" ht="25.5" hidden="false" customHeight="true" outlineLevel="0" collapsed="false">
      <c r="A202" s="48"/>
      <c r="B202" s="49"/>
      <c r="C202" s="79"/>
      <c r="D202" s="65"/>
      <c r="E202" s="49" t="s">
        <v>287</v>
      </c>
      <c r="F202" s="50" t="s">
        <v>73</v>
      </c>
      <c r="G202" s="65" t="n">
        <v>0.003</v>
      </c>
      <c r="H202" s="77" t="s">
        <v>76</v>
      </c>
      <c r="I202" s="49" t="s">
        <v>287</v>
      </c>
      <c r="J202" s="50" t="s">
        <v>58</v>
      </c>
      <c r="K202" s="255" t="n">
        <v>24</v>
      </c>
      <c r="L202" s="47" t="s">
        <v>35</v>
      </c>
    </row>
    <row r="203" customFormat="false" ht="15" hidden="false" customHeight="true" outlineLevel="0" collapsed="false">
      <c r="A203" s="48"/>
      <c r="B203" s="49"/>
      <c r="C203" s="79"/>
      <c r="D203" s="65"/>
      <c r="E203" s="49" t="s">
        <v>1363</v>
      </c>
      <c r="F203" s="50" t="s">
        <v>86</v>
      </c>
      <c r="G203" s="256" t="n">
        <v>2.496</v>
      </c>
      <c r="H203" s="77" t="s">
        <v>76</v>
      </c>
      <c r="I203" s="49" t="s">
        <v>1363</v>
      </c>
      <c r="J203" s="50" t="s">
        <v>1364</v>
      </c>
      <c r="K203" s="256" t="s">
        <v>1365</v>
      </c>
      <c r="L203" s="47" t="s">
        <v>35</v>
      </c>
    </row>
    <row r="204" customFormat="false" ht="15" hidden="false" customHeight="true" outlineLevel="0" collapsed="false">
      <c r="A204" s="48"/>
      <c r="B204" s="49"/>
      <c r="C204" s="79"/>
      <c r="D204" s="65"/>
      <c r="E204" s="49" t="s">
        <v>1366</v>
      </c>
      <c r="F204" s="50" t="s">
        <v>73</v>
      </c>
      <c r="G204" s="65" t="n">
        <v>0.004</v>
      </c>
      <c r="H204" s="77" t="s">
        <v>76</v>
      </c>
      <c r="I204" s="49" t="s">
        <v>1366</v>
      </c>
      <c r="J204" s="50" t="s">
        <v>58</v>
      </c>
      <c r="K204" s="256" t="n">
        <v>24</v>
      </c>
      <c r="L204" s="47" t="s">
        <v>35</v>
      </c>
    </row>
    <row r="205" customFormat="false" ht="30.75" hidden="false" customHeight="true" outlineLevel="0" collapsed="false">
      <c r="A205" s="48"/>
      <c r="B205" s="49"/>
      <c r="C205" s="79"/>
      <c r="D205" s="65"/>
      <c r="E205" s="49" t="s">
        <v>290</v>
      </c>
      <c r="F205" s="50" t="s">
        <v>73</v>
      </c>
      <c r="G205" s="65" t="n">
        <v>0.002</v>
      </c>
      <c r="H205" s="77" t="s">
        <v>76</v>
      </c>
      <c r="I205" s="49" t="s">
        <v>290</v>
      </c>
      <c r="J205" s="50" t="s">
        <v>143</v>
      </c>
      <c r="K205" s="256" t="n">
        <v>34</v>
      </c>
      <c r="L205" s="47" t="s">
        <v>35</v>
      </c>
    </row>
    <row r="206" customFormat="false" ht="25.5" hidden="false" customHeight="true" outlineLevel="0" collapsed="false">
      <c r="A206" s="48"/>
      <c r="B206" s="49"/>
      <c r="C206" s="79"/>
      <c r="D206" s="65"/>
      <c r="E206" s="49" t="s">
        <v>291</v>
      </c>
      <c r="F206" s="50" t="s">
        <v>73</v>
      </c>
      <c r="G206" s="65" t="n">
        <v>0.0005</v>
      </c>
      <c r="H206" s="77" t="s">
        <v>76</v>
      </c>
      <c r="I206" s="49" t="s">
        <v>291</v>
      </c>
      <c r="J206" s="50" t="s">
        <v>1364</v>
      </c>
      <c r="K206" s="256" t="s">
        <v>1367</v>
      </c>
      <c r="L206" s="47" t="s">
        <v>35</v>
      </c>
    </row>
    <row r="207" customFormat="false" ht="30" hidden="false" customHeight="true" outlineLevel="0" collapsed="false">
      <c r="A207" s="48"/>
      <c r="B207" s="49"/>
      <c r="C207" s="79"/>
      <c r="D207" s="65"/>
      <c r="E207" s="49" t="s">
        <v>259</v>
      </c>
      <c r="F207" s="50" t="s">
        <v>73</v>
      </c>
      <c r="G207" s="65" t="n">
        <v>0.0003</v>
      </c>
      <c r="H207" s="77" t="s">
        <v>76</v>
      </c>
      <c r="I207" s="49" t="s">
        <v>259</v>
      </c>
      <c r="J207" s="50" t="s">
        <v>143</v>
      </c>
      <c r="K207" s="256" t="n">
        <v>20</v>
      </c>
      <c r="L207" s="47" t="s">
        <v>35</v>
      </c>
    </row>
    <row r="208" customFormat="false" ht="25.5" hidden="false" customHeight="true" outlineLevel="0" collapsed="false">
      <c r="A208" s="48"/>
      <c r="B208" s="49"/>
      <c r="C208" s="79"/>
      <c r="D208" s="65"/>
      <c r="E208" s="49" t="s">
        <v>292</v>
      </c>
      <c r="F208" s="50" t="s">
        <v>73</v>
      </c>
      <c r="G208" s="65" t="n">
        <v>0.001</v>
      </c>
      <c r="H208" s="77" t="s">
        <v>76</v>
      </c>
      <c r="I208" s="49" t="s">
        <v>292</v>
      </c>
      <c r="J208" s="50" t="s">
        <v>1364</v>
      </c>
      <c r="K208" s="256" t="s">
        <v>1368</v>
      </c>
      <c r="L208" s="47" t="s">
        <v>35</v>
      </c>
    </row>
    <row r="209" customFormat="false" ht="39" hidden="false" customHeight="true" outlineLevel="0" collapsed="false">
      <c r="A209" s="48"/>
      <c r="B209" s="49"/>
      <c r="C209" s="79"/>
      <c r="D209" s="65"/>
      <c r="E209" s="49" t="s">
        <v>262</v>
      </c>
      <c r="F209" s="50" t="s">
        <v>73</v>
      </c>
      <c r="G209" s="65" t="n">
        <v>0.001</v>
      </c>
      <c r="H209" s="77" t="s">
        <v>76</v>
      </c>
      <c r="I209" s="49" t="s">
        <v>262</v>
      </c>
      <c r="J209" s="50" t="s">
        <v>143</v>
      </c>
      <c r="K209" s="255" t="n">
        <v>26</v>
      </c>
      <c r="L209" s="47" t="s">
        <v>35</v>
      </c>
    </row>
    <row r="210" customFormat="false" ht="25.5" hidden="false" customHeight="true" outlineLevel="0" collapsed="false">
      <c r="A210" s="48"/>
      <c r="B210" s="49"/>
      <c r="C210" s="79"/>
      <c r="D210" s="65"/>
      <c r="E210" s="49" t="s">
        <v>293</v>
      </c>
      <c r="F210" s="50" t="s">
        <v>73</v>
      </c>
      <c r="G210" s="65" t="n">
        <v>0.001</v>
      </c>
      <c r="H210" s="77" t="s">
        <v>76</v>
      </c>
      <c r="I210" s="49" t="s">
        <v>293</v>
      </c>
      <c r="J210" s="50" t="s">
        <v>143</v>
      </c>
      <c r="K210" s="255" t="n">
        <v>6</v>
      </c>
      <c r="L210" s="47" t="s">
        <v>35</v>
      </c>
    </row>
    <row r="211" customFormat="false" ht="25.5" hidden="false" customHeight="true" outlineLevel="0" collapsed="false">
      <c r="A211" s="48"/>
      <c r="B211" s="49"/>
      <c r="C211" s="79"/>
      <c r="D211" s="65"/>
      <c r="E211" s="49" t="s">
        <v>294</v>
      </c>
      <c r="F211" s="50" t="s">
        <v>73</v>
      </c>
      <c r="G211" s="65" t="n">
        <v>0.0002</v>
      </c>
      <c r="H211" s="77" t="s">
        <v>76</v>
      </c>
      <c r="I211" s="49" t="s">
        <v>1369</v>
      </c>
      <c r="J211" s="50" t="s">
        <v>143</v>
      </c>
      <c r="K211" s="255" t="n">
        <v>4</v>
      </c>
      <c r="L211" s="47" t="s">
        <v>35</v>
      </c>
    </row>
    <row r="212" customFormat="false" ht="25.5" hidden="false" customHeight="true" outlineLevel="0" collapsed="false">
      <c r="A212" s="48"/>
      <c r="B212" s="49"/>
      <c r="C212" s="79"/>
      <c r="D212" s="65"/>
      <c r="E212" s="49" t="s">
        <v>295</v>
      </c>
      <c r="F212" s="50" t="s">
        <v>73</v>
      </c>
      <c r="G212" s="65" t="n">
        <v>0.001</v>
      </c>
      <c r="H212" s="77" t="s">
        <v>76</v>
      </c>
      <c r="I212" s="49" t="s">
        <v>295</v>
      </c>
      <c r="J212" s="50" t="s">
        <v>143</v>
      </c>
      <c r="K212" s="255" t="n">
        <v>2</v>
      </c>
      <c r="L212" s="47" t="s">
        <v>35</v>
      </c>
    </row>
    <row r="213" customFormat="false" ht="28.5" hidden="false" customHeight="true" outlineLevel="0" collapsed="false">
      <c r="A213" s="48"/>
      <c r="B213" s="49"/>
      <c r="C213" s="79"/>
      <c r="D213" s="65"/>
      <c r="E213" s="49" t="s">
        <v>296</v>
      </c>
      <c r="F213" s="50" t="s">
        <v>73</v>
      </c>
      <c r="G213" s="65" t="n">
        <v>0.0008</v>
      </c>
      <c r="H213" s="77" t="s">
        <v>76</v>
      </c>
      <c r="I213" s="49" t="s">
        <v>1370</v>
      </c>
      <c r="J213" s="50" t="s">
        <v>143</v>
      </c>
      <c r="K213" s="255" t="n">
        <v>2</v>
      </c>
      <c r="L213" s="47" t="s">
        <v>35</v>
      </c>
    </row>
    <row r="214" customFormat="false" ht="25.5" hidden="false" customHeight="true" outlineLevel="0" collapsed="false">
      <c r="A214" s="48"/>
      <c r="B214" s="49"/>
      <c r="C214" s="79"/>
      <c r="D214" s="65"/>
      <c r="E214" s="49" t="s">
        <v>297</v>
      </c>
      <c r="F214" s="50" t="s">
        <v>73</v>
      </c>
      <c r="G214" s="65" t="n">
        <v>0.002</v>
      </c>
      <c r="H214" s="77" t="s">
        <v>76</v>
      </c>
      <c r="I214" s="49" t="s">
        <v>297</v>
      </c>
      <c r="J214" s="50" t="s">
        <v>143</v>
      </c>
      <c r="K214" s="255" t="n">
        <v>10</v>
      </c>
      <c r="L214" s="47" t="s">
        <v>35</v>
      </c>
    </row>
    <row r="215" customFormat="false" ht="25.5" hidden="false" customHeight="true" outlineLevel="0" collapsed="false">
      <c r="A215" s="48"/>
      <c r="B215" s="49"/>
      <c r="C215" s="79"/>
      <c r="D215" s="65"/>
      <c r="E215" s="49" t="s">
        <v>298</v>
      </c>
      <c r="F215" s="50" t="s">
        <v>73</v>
      </c>
      <c r="G215" s="65" t="n">
        <v>0.0003</v>
      </c>
      <c r="H215" s="77" t="s">
        <v>76</v>
      </c>
      <c r="I215" s="49" t="s">
        <v>1371</v>
      </c>
      <c r="J215" s="50" t="s">
        <v>143</v>
      </c>
      <c r="K215" s="255" t="n">
        <v>2</v>
      </c>
      <c r="L215" s="47" t="s">
        <v>35</v>
      </c>
    </row>
    <row r="216" customFormat="false" ht="25.5" hidden="false" customHeight="true" outlineLevel="0" collapsed="false">
      <c r="A216" s="48"/>
      <c r="B216" s="49"/>
      <c r="C216" s="79"/>
      <c r="D216" s="65"/>
      <c r="E216" s="295" t="s">
        <v>1372</v>
      </c>
      <c r="F216" s="296" t="s">
        <v>73</v>
      </c>
      <c r="G216" s="297" t="n">
        <v>4E-005</v>
      </c>
      <c r="H216" s="298" t="s">
        <v>76</v>
      </c>
      <c r="I216" s="295" t="s">
        <v>1373</v>
      </c>
      <c r="J216" s="50" t="s">
        <v>143</v>
      </c>
      <c r="K216" s="255" t="n">
        <v>2</v>
      </c>
      <c r="L216" s="47" t="s">
        <v>35</v>
      </c>
      <c r="M216" s="299" t="s">
        <v>1374</v>
      </c>
    </row>
    <row r="217" customFormat="false" ht="15" hidden="false" customHeight="true" outlineLevel="0" collapsed="false">
      <c r="A217" s="48"/>
      <c r="B217" s="49"/>
      <c r="C217" s="79"/>
      <c r="D217" s="65"/>
      <c r="E217" s="49" t="s">
        <v>300</v>
      </c>
      <c r="F217" s="50" t="s">
        <v>73</v>
      </c>
      <c r="G217" s="65" t="n">
        <v>3E-005</v>
      </c>
      <c r="H217" s="77" t="s">
        <v>76</v>
      </c>
      <c r="I217" s="49" t="s">
        <v>300</v>
      </c>
      <c r="J217" s="50" t="s">
        <v>143</v>
      </c>
      <c r="K217" s="255" t="n">
        <v>2</v>
      </c>
      <c r="L217" s="47" t="s">
        <v>35</v>
      </c>
    </row>
    <row r="218" customFormat="false" ht="25.5" hidden="false" customHeight="true" outlineLevel="0" collapsed="false">
      <c r="A218" s="48"/>
      <c r="B218" s="49"/>
      <c r="C218" s="79"/>
      <c r="D218" s="65"/>
      <c r="E218" s="49" t="s">
        <v>301</v>
      </c>
      <c r="F218" s="50" t="s">
        <v>73</v>
      </c>
      <c r="G218" s="65" t="n">
        <v>4E-006</v>
      </c>
      <c r="H218" s="77" t="s">
        <v>76</v>
      </c>
      <c r="I218" s="49" t="s">
        <v>301</v>
      </c>
      <c r="J218" s="50" t="s">
        <v>143</v>
      </c>
      <c r="K218" s="255" t="n">
        <v>4</v>
      </c>
      <c r="L218" s="47" t="s">
        <v>35</v>
      </c>
    </row>
    <row r="219" customFormat="false" ht="25.5" hidden="false" customHeight="true" outlineLevel="0" collapsed="false">
      <c r="A219" s="48"/>
      <c r="B219" s="49"/>
      <c r="C219" s="79"/>
      <c r="D219" s="65"/>
      <c r="E219" s="49" t="s">
        <v>302</v>
      </c>
      <c r="F219" s="50" t="s">
        <v>73</v>
      </c>
      <c r="G219" s="65" t="n">
        <v>0.0007</v>
      </c>
      <c r="H219" s="77" t="s">
        <v>76</v>
      </c>
      <c r="I219" s="49" t="s">
        <v>1375</v>
      </c>
      <c r="J219" s="50" t="s">
        <v>143</v>
      </c>
      <c r="K219" s="255" t="n">
        <v>4</v>
      </c>
      <c r="L219" s="47" t="s">
        <v>35</v>
      </c>
    </row>
    <row r="220" customFormat="false" ht="25.5" hidden="false" customHeight="true" outlineLevel="0" collapsed="false">
      <c r="A220" s="48"/>
      <c r="B220" s="49"/>
      <c r="C220" s="79"/>
      <c r="D220" s="65"/>
      <c r="E220" s="49" t="s">
        <v>303</v>
      </c>
      <c r="F220" s="50" t="s">
        <v>73</v>
      </c>
      <c r="G220" s="65" t="n">
        <v>0.003</v>
      </c>
      <c r="H220" s="77" t="s">
        <v>76</v>
      </c>
      <c r="I220" s="49" t="s">
        <v>303</v>
      </c>
      <c r="J220" s="50" t="s">
        <v>143</v>
      </c>
      <c r="K220" s="255" t="n">
        <v>32</v>
      </c>
      <c r="L220" s="47" t="s">
        <v>35</v>
      </c>
    </row>
    <row r="221" customFormat="false" ht="25.5" hidden="false" customHeight="true" outlineLevel="0" collapsed="false">
      <c r="A221" s="48"/>
      <c r="B221" s="49"/>
      <c r="C221" s="79"/>
      <c r="D221" s="65"/>
      <c r="E221" s="49" t="s">
        <v>304</v>
      </c>
      <c r="F221" s="50" t="s">
        <v>73</v>
      </c>
      <c r="G221" s="65" t="n">
        <v>0.002</v>
      </c>
      <c r="H221" s="77" t="s">
        <v>76</v>
      </c>
      <c r="I221" s="49" t="s">
        <v>304</v>
      </c>
      <c r="J221" s="50" t="s">
        <v>143</v>
      </c>
      <c r="K221" s="255" t="n">
        <v>16</v>
      </c>
      <c r="L221" s="47" t="s">
        <v>35</v>
      </c>
    </row>
    <row r="222" customFormat="false" ht="25.5" hidden="false" customHeight="true" outlineLevel="0" collapsed="false">
      <c r="A222" s="48"/>
      <c r="B222" s="49"/>
      <c r="C222" s="79"/>
      <c r="D222" s="65"/>
      <c r="E222" s="49" t="s">
        <v>305</v>
      </c>
      <c r="F222" s="50" t="s">
        <v>73</v>
      </c>
      <c r="G222" s="65" t="n">
        <v>0.0001</v>
      </c>
      <c r="H222" s="77" t="s">
        <v>76</v>
      </c>
      <c r="I222" s="49" t="s">
        <v>306</v>
      </c>
      <c r="J222" s="50" t="s">
        <v>143</v>
      </c>
      <c r="K222" s="255" t="n">
        <v>16</v>
      </c>
      <c r="L222" s="47" t="s">
        <v>35</v>
      </c>
    </row>
    <row r="223" customFormat="false" ht="25.5" hidden="false" customHeight="true" outlineLevel="0" collapsed="false">
      <c r="A223" s="48"/>
      <c r="B223" s="49"/>
      <c r="C223" s="79"/>
      <c r="D223" s="65"/>
      <c r="E223" s="49" t="s">
        <v>307</v>
      </c>
      <c r="F223" s="50" t="s">
        <v>73</v>
      </c>
      <c r="G223" s="65" t="n">
        <v>5E-005</v>
      </c>
      <c r="H223" s="77" t="s">
        <v>76</v>
      </c>
      <c r="I223" s="49" t="s">
        <v>307</v>
      </c>
      <c r="J223" s="50" t="s">
        <v>143</v>
      </c>
      <c r="K223" s="255" t="n">
        <v>2</v>
      </c>
      <c r="L223" s="47" t="s">
        <v>35</v>
      </c>
    </row>
    <row r="224" customFormat="false" ht="25.5" hidden="false" customHeight="true" outlineLevel="0" collapsed="false">
      <c r="A224" s="48"/>
      <c r="B224" s="49"/>
      <c r="C224" s="79"/>
      <c r="D224" s="65"/>
      <c r="E224" s="49" t="s">
        <v>290</v>
      </c>
      <c r="F224" s="50" t="s">
        <v>73</v>
      </c>
      <c r="G224" s="65" t="n">
        <v>0.002</v>
      </c>
      <c r="H224" s="77" t="s">
        <v>76</v>
      </c>
      <c r="I224" s="49" t="s">
        <v>290</v>
      </c>
      <c r="J224" s="50" t="s">
        <v>58</v>
      </c>
      <c r="K224" s="255" t="n">
        <v>24</v>
      </c>
      <c r="L224" s="47" t="s">
        <v>35</v>
      </c>
    </row>
    <row r="225" customFormat="false" ht="15" hidden="false" customHeight="true" outlineLevel="0" collapsed="false">
      <c r="A225" s="48"/>
      <c r="B225" s="49"/>
      <c r="C225" s="79"/>
      <c r="D225" s="65"/>
      <c r="E225" s="49" t="s">
        <v>301</v>
      </c>
      <c r="F225" s="50" t="s">
        <v>73</v>
      </c>
      <c r="G225" s="65" t="n">
        <v>0.001</v>
      </c>
      <c r="H225" s="77" t="s">
        <v>76</v>
      </c>
      <c r="I225" s="49" t="s">
        <v>301</v>
      </c>
      <c r="J225" s="50" t="s">
        <v>58</v>
      </c>
      <c r="K225" s="255" t="n">
        <v>24</v>
      </c>
      <c r="L225" s="47" t="s">
        <v>35</v>
      </c>
    </row>
    <row r="226" customFormat="false" ht="15" hidden="false" customHeight="true" outlineLevel="0" collapsed="false">
      <c r="A226" s="48"/>
      <c r="B226" s="49"/>
      <c r="C226" s="79"/>
      <c r="D226" s="65"/>
      <c r="E226" s="49" t="s">
        <v>308</v>
      </c>
      <c r="F226" s="50" t="s">
        <v>73</v>
      </c>
      <c r="G226" s="65" t="n">
        <v>0.005</v>
      </c>
      <c r="H226" s="77" t="s">
        <v>76</v>
      </c>
      <c r="I226" s="49" t="s">
        <v>308</v>
      </c>
      <c r="J226" s="50" t="s">
        <v>58</v>
      </c>
      <c r="K226" s="255" t="n">
        <v>32</v>
      </c>
      <c r="L226" s="47" t="s">
        <v>35</v>
      </c>
    </row>
    <row r="227" customFormat="false" ht="25.5" hidden="false" customHeight="true" outlineLevel="0" collapsed="false">
      <c r="A227" s="48"/>
      <c r="B227" s="49"/>
      <c r="C227" s="79"/>
      <c r="D227" s="65"/>
      <c r="E227" s="49" t="s">
        <v>309</v>
      </c>
      <c r="F227" s="50" t="s">
        <v>73</v>
      </c>
      <c r="G227" s="65" t="n">
        <v>0.005</v>
      </c>
      <c r="H227" s="77" t="s">
        <v>76</v>
      </c>
      <c r="I227" s="49" t="s">
        <v>309</v>
      </c>
      <c r="J227" s="50" t="s">
        <v>58</v>
      </c>
      <c r="K227" s="255" t="n">
        <v>32</v>
      </c>
      <c r="L227" s="47" t="s">
        <v>35</v>
      </c>
    </row>
    <row r="228" customFormat="false" ht="25.5" hidden="false" customHeight="true" outlineLevel="0" collapsed="false">
      <c r="A228" s="48"/>
      <c r="B228" s="49"/>
      <c r="C228" s="79"/>
      <c r="D228" s="65"/>
      <c r="E228" s="49" t="s">
        <v>310</v>
      </c>
      <c r="F228" s="50" t="s">
        <v>73</v>
      </c>
      <c r="G228" s="65" t="n">
        <v>0.002</v>
      </c>
      <c r="H228" s="77" t="s">
        <v>76</v>
      </c>
      <c r="I228" s="49" t="s">
        <v>310</v>
      </c>
      <c r="J228" s="50" t="s">
        <v>58</v>
      </c>
      <c r="K228" s="255" t="n">
        <v>32</v>
      </c>
      <c r="L228" s="47" t="s">
        <v>35</v>
      </c>
    </row>
    <row r="229" customFormat="false" ht="25.5" hidden="false" customHeight="true" outlineLevel="0" collapsed="false">
      <c r="A229" s="48"/>
      <c r="B229" s="49"/>
      <c r="C229" s="79"/>
      <c r="D229" s="65"/>
      <c r="E229" s="49" t="s">
        <v>311</v>
      </c>
      <c r="F229" s="50" t="s">
        <v>73</v>
      </c>
      <c r="G229" s="65" t="n">
        <v>0.002</v>
      </c>
      <c r="H229" s="77" t="s">
        <v>76</v>
      </c>
      <c r="I229" s="49" t="s">
        <v>311</v>
      </c>
      <c r="J229" s="50" t="s">
        <v>58</v>
      </c>
      <c r="K229" s="255" t="n">
        <v>16</v>
      </c>
      <c r="L229" s="47" t="s">
        <v>35</v>
      </c>
    </row>
    <row r="230" customFormat="false" ht="25.5" hidden="false" customHeight="true" outlineLevel="0" collapsed="false">
      <c r="A230" s="48"/>
      <c r="B230" s="49"/>
      <c r="C230" s="79"/>
      <c r="D230" s="65"/>
      <c r="E230" s="49" t="s">
        <v>312</v>
      </c>
      <c r="F230" s="50" t="s">
        <v>73</v>
      </c>
      <c r="G230" s="65" t="n">
        <v>0.0006</v>
      </c>
      <c r="H230" s="77" t="s">
        <v>76</v>
      </c>
      <c r="I230" s="49" t="s">
        <v>312</v>
      </c>
      <c r="J230" s="50" t="s">
        <v>58</v>
      </c>
      <c r="K230" s="255" t="n">
        <v>16</v>
      </c>
      <c r="L230" s="47" t="s">
        <v>35</v>
      </c>
    </row>
    <row r="231" customFormat="false" ht="15" hidden="false" customHeight="true" outlineLevel="0" collapsed="false">
      <c r="A231" s="48"/>
      <c r="B231" s="49"/>
      <c r="C231" s="79"/>
      <c r="D231" s="65"/>
      <c r="E231" s="49" t="s">
        <v>1376</v>
      </c>
      <c r="F231" s="50" t="s">
        <v>73</v>
      </c>
      <c r="G231" s="50" t="n">
        <v>0.013</v>
      </c>
      <c r="H231" s="50" t="s">
        <v>76</v>
      </c>
      <c r="I231" s="49" t="s">
        <v>1376</v>
      </c>
      <c r="J231" s="50" t="s">
        <v>58</v>
      </c>
      <c r="K231" s="255" t="n">
        <v>24</v>
      </c>
      <c r="L231" s="47" t="s">
        <v>35</v>
      </c>
    </row>
    <row r="232" customFormat="false" ht="15" hidden="false" customHeight="true" outlineLevel="0" collapsed="false">
      <c r="A232" s="48"/>
      <c r="B232" s="49"/>
      <c r="C232" s="79"/>
      <c r="D232" s="65"/>
      <c r="E232" s="49"/>
      <c r="F232" s="50"/>
      <c r="G232" s="50"/>
      <c r="H232" s="50"/>
      <c r="I232" s="49" t="s">
        <v>208</v>
      </c>
      <c r="J232" s="50" t="s">
        <v>86</v>
      </c>
      <c r="K232" s="255" t="n">
        <v>2</v>
      </c>
      <c r="L232" s="47" t="s">
        <v>35</v>
      </c>
    </row>
    <row r="233" customFormat="false" ht="38.25" hidden="false" customHeight="true" outlineLevel="0" collapsed="false">
      <c r="A233" s="48"/>
      <c r="B233" s="49"/>
      <c r="C233" s="79"/>
      <c r="D233" s="65"/>
      <c r="E233" s="49"/>
      <c r="F233" s="50"/>
      <c r="G233" s="50"/>
      <c r="H233" s="50"/>
      <c r="I233" s="49" t="s">
        <v>209</v>
      </c>
      <c r="J233" s="50" t="s">
        <v>58</v>
      </c>
      <c r="K233" s="255" t="n">
        <v>3</v>
      </c>
      <c r="L233" s="47" t="s">
        <v>35</v>
      </c>
    </row>
    <row r="234" customFormat="false" ht="25.5" hidden="false" customHeight="true" outlineLevel="0" collapsed="false">
      <c r="A234" s="48"/>
      <c r="B234" s="49"/>
      <c r="C234" s="79"/>
      <c r="D234" s="65"/>
      <c r="E234" s="49"/>
      <c r="F234" s="50"/>
      <c r="G234" s="50"/>
      <c r="H234" s="50"/>
      <c r="I234" s="49" t="s">
        <v>210</v>
      </c>
      <c r="J234" s="50" t="s">
        <v>58</v>
      </c>
      <c r="K234" s="255" t="n">
        <v>1</v>
      </c>
      <c r="L234" s="47" t="s">
        <v>35</v>
      </c>
    </row>
    <row r="235" customFormat="false" ht="15" hidden="false" customHeight="true" outlineLevel="0" collapsed="false">
      <c r="A235" s="48"/>
      <c r="B235" s="49"/>
      <c r="C235" s="79"/>
      <c r="D235" s="65"/>
      <c r="E235" s="49"/>
      <c r="F235" s="50"/>
      <c r="G235" s="50"/>
      <c r="H235" s="50"/>
      <c r="I235" s="49" t="s">
        <v>142</v>
      </c>
      <c r="J235" s="50" t="s">
        <v>143</v>
      </c>
      <c r="K235" s="255" t="n">
        <v>4</v>
      </c>
      <c r="L235" s="47" t="s">
        <v>35</v>
      </c>
    </row>
    <row r="236" customFormat="false" ht="15" hidden="false" customHeight="true" outlineLevel="0" collapsed="false">
      <c r="A236" s="48"/>
      <c r="B236" s="49"/>
      <c r="C236" s="79"/>
      <c r="D236" s="65"/>
      <c r="E236" s="49"/>
      <c r="F236" s="50"/>
      <c r="G236" s="50"/>
      <c r="H236" s="50"/>
      <c r="I236" s="49" t="s">
        <v>184</v>
      </c>
      <c r="J236" s="50" t="s">
        <v>86</v>
      </c>
      <c r="K236" s="255" t="n">
        <v>5</v>
      </c>
      <c r="L236" s="47" t="s">
        <v>35</v>
      </c>
    </row>
    <row r="237" customFormat="false" ht="15" hidden="false" customHeight="true" outlineLevel="0" collapsed="false">
      <c r="A237" s="48"/>
      <c r="B237" s="49"/>
      <c r="C237" s="79"/>
      <c r="D237" s="65"/>
      <c r="E237" s="49"/>
      <c r="F237" s="50"/>
      <c r="G237" s="50"/>
      <c r="H237" s="50"/>
      <c r="I237" s="49" t="s">
        <v>191</v>
      </c>
      <c r="J237" s="50" t="s">
        <v>86</v>
      </c>
      <c r="K237" s="255" t="n">
        <v>2</v>
      </c>
      <c r="L237" s="47" t="s">
        <v>35</v>
      </c>
    </row>
    <row r="238" customFormat="false" ht="15" hidden="false" customHeight="true" outlineLevel="0" collapsed="false">
      <c r="A238" s="48"/>
      <c r="B238" s="49"/>
      <c r="C238" s="79"/>
      <c r="D238" s="65"/>
      <c r="E238" s="49"/>
      <c r="F238" s="50"/>
      <c r="G238" s="50"/>
      <c r="H238" s="50"/>
      <c r="I238" s="49" t="s">
        <v>118</v>
      </c>
      <c r="J238" s="50" t="s">
        <v>119</v>
      </c>
      <c r="K238" s="255" t="n">
        <v>10</v>
      </c>
      <c r="L238" s="47" t="s">
        <v>35</v>
      </c>
    </row>
    <row r="239" customFormat="false" ht="15" hidden="false" customHeight="true" outlineLevel="0" collapsed="false">
      <c r="A239" s="48"/>
      <c r="B239" s="49"/>
      <c r="C239" s="79"/>
      <c r="D239" s="65"/>
      <c r="E239" s="49"/>
      <c r="F239" s="50"/>
      <c r="G239" s="50"/>
      <c r="H239" s="50"/>
      <c r="I239" s="49" t="s">
        <v>211</v>
      </c>
      <c r="J239" s="50" t="s">
        <v>86</v>
      </c>
      <c r="K239" s="255" t="n">
        <v>2</v>
      </c>
      <c r="L239" s="47" t="s">
        <v>35</v>
      </c>
    </row>
    <row r="240" customFormat="false" ht="27" hidden="false" customHeight="true" outlineLevel="0" collapsed="false">
      <c r="A240" s="48" t="s">
        <v>314</v>
      </c>
      <c r="B240" s="49" t="s">
        <v>315</v>
      </c>
      <c r="C240" s="50" t="s">
        <v>316</v>
      </c>
      <c r="D240" s="79" t="s">
        <v>1377</v>
      </c>
      <c r="E240" s="68"/>
      <c r="F240" s="68"/>
      <c r="G240" s="68"/>
      <c r="H240" s="68"/>
      <c r="I240" s="49" t="s">
        <v>318</v>
      </c>
      <c r="J240" s="50" t="s">
        <v>86</v>
      </c>
      <c r="K240" s="255" t="n">
        <v>1.9</v>
      </c>
      <c r="L240" s="47" t="s">
        <v>35</v>
      </c>
    </row>
    <row r="241" customFormat="false" ht="27.75" hidden="false" customHeight="true" outlineLevel="0" collapsed="false">
      <c r="A241" s="48"/>
      <c r="B241" s="49"/>
      <c r="C241" s="50"/>
      <c r="D241" s="79"/>
      <c r="E241" s="68"/>
      <c r="F241" s="68"/>
      <c r="G241" s="68"/>
      <c r="H241" s="68"/>
      <c r="I241" s="49" t="s">
        <v>319</v>
      </c>
      <c r="J241" s="50" t="s">
        <v>86</v>
      </c>
      <c r="K241" s="255" t="n">
        <v>2.3</v>
      </c>
      <c r="L241" s="47" t="s">
        <v>35</v>
      </c>
    </row>
    <row r="242" customFormat="false" ht="26.25" hidden="false" customHeight="true" outlineLevel="0" collapsed="false">
      <c r="A242" s="48"/>
      <c r="B242" s="49"/>
      <c r="C242" s="50"/>
      <c r="D242" s="79"/>
      <c r="E242" s="68"/>
      <c r="F242" s="68"/>
      <c r="G242" s="68"/>
      <c r="H242" s="68"/>
      <c r="I242" s="49" t="s">
        <v>320</v>
      </c>
      <c r="J242" s="50" t="s">
        <v>321</v>
      </c>
      <c r="K242" s="255" t="n">
        <v>0.8</v>
      </c>
      <c r="L242" s="47" t="s">
        <v>35</v>
      </c>
    </row>
    <row r="243" customFormat="false" ht="25.5" hidden="false" customHeight="true" outlineLevel="0" collapsed="false">
      <c r="A243" s="48"/>
      <c r="B243" s="49"/>
      <c r="C243" s="50"/>
      <c r="D243" s="79"/>
      <c r="E243" s="68"/>
      <c r="F243" s="68"/>
      <c r="G243" s="68"/>
      <c r="H243" s="68"/>
      <c r="I243" s="49" t="s">
        <v>140</v>
      </c>
      <c r="J243" s="50" t="s">
        <v>58</v>
      </c>
      <c r="K243" s="255" t="n">
        <v>3</v>
      </c>
      <c r="L243" s="47" t="s">
        <v>35</v>
      </c>
    </row>
    <row r="244" customFormat="false" ht="38.25" hidden="false" customHeight="true" outlineLevel="0" collapsed="false">
      <c r="A244" s="48"/>
      <c r="B244" s="49"/>
      <c r="C244" s="50"/>
      <c r="D244" s="79"/>
      <c r="E244" s="68"/>
      <c r="F244" s="68"/>
      <c r="G244" s="68"/>
      <c r="H244" s="68"/>
      <c r="I244" s="49" t="s">
        <v>322</v>
      </c>
      <c r="J244" s="50" t="s">
        <v>34</v>
      </c>
      <c r="K244" s="255" t="n">
        <v>3.5</v>
      </c>
      <c r="L244" s="47" t="s">
        <v>35</v>
      </c>
    </row>
    <row r="245" customFormat="false" ht="108.75" hidden="false" customHeight="true" outlineLevel="0" collapsed="false">
      <c r="A245" s="300" t="n">
        <v>69</v>
      </c>
      <c r="B245" s="301" t="s">
        <v>323</v>
      </c>
      <c r="C245" s="302" t="s">
        <v>58</v>
      </c>
      <c r="D245" s="303" t="n">
        <v>1</v>
      </c>
      <c r="E245" s="304"/>
      <c r="F245" s="304"/>
      <c r="G245" s="304"/>
      <c r="H245" s="304"/>
      <c r="I245" s="305"/>
      <c r="J245" s="306"/>
      <c r="K245" s="307"/>
      <c r="L245" s="308"/>
    </row>
    <row r="246" customFormat="false" ht="66.75" hidden="false" customHeight="true" outlineLevel="0" collapsed="false">
      <c r="A246" s="300" t="n">
        <v>70</v>
      </c>
      <c r="B246" s="301" t="s">
        <v>324</v>
      </c>
      <c r="C246" s="302" t="s">
        <v>50</v>
      </c>
      <c r="D246" s="303" t="n">
        <v>1</v>
      </c>
      <c r="E246" s="301" t="s">
        <v>325</v>
      </c>
      <c r="F246" s="302" t="s">
        <v>58</v>
      </c>
      <c r="G246" s="303" t="n">
        <v>1</v>
      </c>
      <c r="H246" s="309"/>
      <c r="I246" s="301" t="s">
        <v>326</v>
      </c>
      <c r="J246" s="302" t="s">
        <v>58</v>
      </c>
      <c r="K246" s="307" t="n">
        <v>1</v>
      </c>
      <c r="L246" s="310" t="s">
        <v>35</v>
      </c>
    </row>
    <row r="247" customFormat="false" ht="55.9" hidden="false" customHeight="true" outlineLevel="0" collapsed="false">
      <c r="A247" s="48" t="n">
        <v>71</v>
      </c>
      <c r="B247" s="49" t="s">
        <v>332</v>
      </c>
      <c r="C247" s="50" t="s">
        <v>50</v>
      </c>
      <c r="D247" s="65" t="n">
        <v>1</v>
      </c>
      <c r="E247" s="43"/>
      <c r="F247" s="43"/>
      <c r="G247" s="43"/>
      <c r="H247" s="43"/>
      <c r="I247" s="44"/>
      <c r="J247" s="45"/>
      <c r="K247" s="255"/>
      <c r="L247" s="47"/>
    </row>
    <row r="248" customFormat="false" ht="30" hidden="false" customHeight="true" outlineLevel="0" collapsed="false">
      <c r="A248" s="48" t="n">
        <v>72</v>
      </c>
      <c r="B248" s="49" t="s">
        <v>49</v>
      </c>
      <c r="C248" s="50" t="s">
        <v>50</v>
      </c>
      <c r="D248" s="65" t="n">
        <v>1</v>
      </c>
      <c r="E248" s="68"/>
      <c r="F248" s="68"/>
      <c r="G248" s="68"/>
      <c r="H248" s="68"/>
      <c r="I248" s="49" t="s">
        <v>327</v>
      </c>
      <c r="J248" s="50" t="s">
        <v>86</v>
      </c>
      <c r="K248" s="255" t="n">
        <v>0.5</v>
      </c>
      <c r="L248" s="47" t="s">
        <v>35</v>
      </c>
    </row>
    <row r="249" customFormat="false" ht="27" hidden="false" customHeight="true" outlineLevel="0" collapsed="false">
      <c r="A249" s="48"/>
      <c r="B249" s="49"/>
      <c r="C249" s="50"/>
      <c r="D249" s="65"/>
      <c r="E249" s="68"/>
      <c r="F249" s="68"/>
      <c r="G249" s="68"/>
      <c r="H249" s="68"/>
      <c r="I249" s="49" t="s">
        <v>328</v>
      </c>
      <c r="J249" s="50" t="s">
        <v>86</v>
      </c>
      <c r="K249" s="255" t="n">
        <v>2</v>
      </c>
      <c r="L249" s="47" t="s">
        <v>35</v>
      </c>
    </row>
    <row r="250" customFormat="false" ht="27" hidden="false" customHeight="true" outlineLevel="0" collapsed="false">
      <c r="A250" s="48"/>
      <c r="B250" s="49"/>
      <c r="C250" s="50"/>
      <c r="D250" s="65"/>
      <c r="E250" s="68"/>
      <c r="F250" s="68"/>
      <c r="G250" s="68"/>
      <c r="H250" s="68"/>
      <c r="I250" s="49" t="s">
        <v>329</v>
      </c>
      <c r="J250" s="50" t="s">
        <v>86</v>
      </c>
      <c r="K250" s="255" t="n">
        <v>2</v>
      </c>
      <c r="L250" s="47" t="s">
        <v>35</v>
      </c>
    </row>
    <row r="251" customFormat="false" ht="26.25" hidden="false" customHeight="true" outlineLevel="0" collapsed="false">
      <c r="A251" s="48"/>
      <c r="B251" s="49"/>
      <c r="C251" s="50"/>
      <c r="D251" s="65"/>
      <c r="E251" s="68"/>
      <c r="F251" s="68"/>
      <c r="G251" s="68"/>
      <c r="H251" s="68"/>
      <c r="I251" s="49" t="s">
        <v>330</v>
      </c>
      <c r="J251" s="50" t="s">
        <v>86</v>
      </c>
      <c r="K251" s="255" t="n">
        <v>2</v>
      </c>
      <c r="L251" s="47" t="s">
        <v>35</v>
      </c>
    </row>
    <row r="252" customFormat="false" ht="16.5" hidden="false" customHeight="true" outlineLevel="0" collapsed="false">
      <c r="A252" s="48"/>
      <c r="B252" s="49"/>
      <c r="C252" s="50"/>
      <c r="D252" s="65"/>
      <c r="E252" s="68"/>
      <c r="F252" s="68"/>
      <c r="G252" s="68"/>
      <c r="H252" s="68"/>
      <c r="I252" s="49" t="s">
        <v>331</v>
      </c>
      <c r="J252" s="50" t="s">
        <v>86</v>
      </c>
      <c r="K252" s="255" t="n">
        <v>2.5</v>
      </c>
      <c r="L252" s="47" t="s">
        <v>35</v>
      </c>
    </row>
    <row r="253" customFormat="false" ht="43.15" hidden="false" customHeight="true" outlineLevel="0" collapsed="false">
      <c r="A253" s="48" t="n">
        <v>73</v>
      </c>
      <c r="B253" s="49" t="s">
        <v>333</v>
      </c>
      <c r="C253" s="50" t="s">
        <v>334</v>
      </c>
      <c r="D253" s="79" t="s">
        <v>1378</v>
      </c>
      <c r="E253" s="72"/>
      <c r="F253" s="73"/>
      <c r="G253" s="73"/>
      <c r="H253" s="73"/>
      <c r="I253" s="49" t="s">
        <v>336</v>
      </c>
      <c r="J253" s="50" t="s">
        <v>73</v>
      </c>
      <c r="K253" s="255" t="n">
        <v>0.0123</v>
      </c>
      <c r="L253" s="47" t="s">
        <v>35</v>
      </c>
    </row>
    <row r="254" customFormat="false" ht="23.25" hidden="false" customHeight="true" outlineLevel="0" collapsed="false">
      <c r="A254" s="311" t="s">
        <v>337</v>
      </c>
      <c r="B254" s="311"/>
      <c r="C254" s="311"/>
      <c r="D254" s="311"/>
      <c r="E254" s="43"/>
      <c r="F254" s="43"/>
      <c r="G254" s="43"/>
      <c r="H254" s="43"/>
      <c r="I254" s="57"/>
      <c r="J254" s="58"/>
      <c r="K254" s="255"/>
      <c r="L254" s="47"/>
    </row>
    <row r="255" customFormat="false" ht="45" hidden="false" customHeight="true" outlineLevel="0" collapsed="false">
      <c r="A255" s="48" t="n">
        <v>74</v>
      </c>
      <c r="B255" s="49" t="s">
        <v>338</v>
      </c>
      <c r="C255" s="50" t="s">
        <v>201</v>
      </c>
      <c r="D255" s="65" t="n">
        <v>1</v>
      </c>
      <c r="E255" s="43"/>
      <c r="F255" s="43"/>
      <c r="G255" s="43"/>
      <c r="H255" s="43"/>
      <c r="I255" s="44"/>
      <c r="J255" s="45"/>
      <c r="K255" s="255"/>
      <c r="L255" s="47"/>
    </row>
    <row r="256" customFormat="false" ht="73.5" hidden="false" customHeight="true" outlineLevel="0" collapsed="false">
      <c r="A256" s="48" t="n">
        <v>75</v>
      </c>
      <c r="B256" s="49" t="s">
        <v>339</v>
      </c>
      <c r="C256" s="50" t="s">
        <v>340</v>
      </c>
      <c r="D256" s="65" t="n">
        <v>1</v>
      </c>
      <c r="E256" s="43"/>
      <c r="F256" s="43"/>
      <c r="G256" s="43"/>
      <c r="H256" s="43"/>
      <c r="I256" s="52" t="s">
        <v>33</v>
      </c>
      <c r="J256" s="53" t="s">
        <v>34</v>
      </c>
      <c r="K256" s="255" t="n">
        <v>25</v>
      </c>
      <c r="L256" s="47" t="s">
        <v>35</v>
      </c>
    </row>
    <row r="257" customFormat="false" ht="56.45" hidden="false" customHeight="true" outlineLevel="0" collapsed="false">
      <c r="A257" s="48" t="n">
        <v>76</v>
      </c>
      <c r="B257" s="49" t="s">
        <v>341</v>
      </c>
      <c r="C257" s="50" t="s">
        <v>201</v>
      </c>
      <c r="D257" s="65" t="n">
        <v>1</v>
      </c>
      <c r="E257" s="72"/>
      <c r="F257" s="73"/>
      <c r="G257" s="73"/>
      <c r="H257" s="73"/>
      <c r="I257" s="57"/>
      <c r="J257" s="58"/>
      <c r="K257" s="255"/>
      <c r="L257" s="47"/>
    </row>
    <row r="258" customFormat="false" ht="72" hidden="false" customHeight="true" outlineLevel="0" collapsed="false">
      <c r="A258" s="48" t="n">
        <v>77</v>
      </c>
      <c r="B258" s="49" t="s">
        <v>342</v>
      </c>
      <c r="C258" s="50" t="s">
        <v>340</v>
      </c>
      <c r="D258" s="65" t="n">
        <v>1</v>
      </c>
      <c r="E258" s="72"/>
      <c r="F258" s="73"/>
      <c r="G258" s="73"/>
      <c r="H258" s="73"/>
      <c r="I258" s="57"/>
      <c r="J258" s="58"/>
      <c r="K258" s="255"/>
      <c r="L258" s="47"/>
    </row>
    <row r="259" customFormat="false" ht="13.5" hidden="false" customHeight="true" outlineLevel="0" collapsed="false">
      <c r="A259" s="48" t="n">
        <v>78</v>
      </c>
      <c r="B259" s="80" t="s">
        <v>343</v>
      </c>
      <c r="C259" s="65" t="s">
        <v>340</v>
      </c>
      <c r="D259" s="65" t="n">
        <v>1</v>
      </c>
      <c r="E259" s="65"/>
      <c r="F259" s="65"/>
      <c r="G259" s="65"/>
      <c r="H259" s="65"/>
      <c r="I259" s="49" t="s">
        <v>85</v>
      </c>
      <c r="J259" s="50" t="s">
        <v>86</v>
      </c>
      <c r="K259" s="255" t="n">
        <v>2.1</v>
      </c>
      <c r="L259" s="47" t="s">
        <v>35</v>
      </c>
    </row>
    <row r="260" customFormat="false" ht="70.5" hidden="false" customHeight="true" outlineLevel="0" collapsed="false">
      <c r="A260" s="48"/>
      <c r="B260" s="80"/>
      <c r="C260" s="65"/>
      <c r="D260" s="65"/>
      <c r="E260" s="65"/>
      <c r="F260" s="65"/>
      <c r="G260" s="65"/>
      <c r="H260" s="65"/>
      <c r="I260" s="49" t="s">
        <v>82</v>
      </c>
      <c r="J260" s="50" t="s">
        <v>83</v>
      </c>
      <c r="K260" s="255" t="n">
        <v>0.26</v>
      </c>
      <c r="L260" s="47" t="s">
        <v>35</v>
      </c>
    </row>
    <row r="261" customFormat="false" ht="27" hidden="false" customHeight="true" outlineLevel="0" collapsed="false">
      <c r="A261" s="48"/>
      <c r="B261" s="80"/>
      <c r="C261" s="65"/>
      <c r="D261" s="65"/>
      <c r="E261" s="65"/>
      <c r="F261" s="65"/>
      <c r="G261" s="65"/>
      <c r="H261" s="65"/>
      <c r="I261" s="49" t="s">
        <v>87</v>
      </c>
      <c r="J261" s="50" t="s">
        <v>58</v>
      </c>
      <c r="K261" s="255" t="n">
        <v>14</v>
      </c>
      <c r="L261" s="47" t="s">
        <v>35</v>
      </c>
    </row>
    <row r="262" customFormat="false" ht="70.5" hidden="false" customHeight="true" outlineLevel="0" collapsed="false">
      <c r="A262" s="48"/>
      <c r="B262" s="80"/>
      <c r="C262" s="65"/>
      <c r="D262" s="65"/>
      <c r="E262" s="65"/>
      <c r="F262" s="65"/>
      <c r="G262" s="65"/>
      <c r="H262" s="65"/>
      <c r="I262" s="49" t="s">
        <v>88</v>
      </c>
      <c r="J262" s="50" t="s">
        <v>83</v>
      </c>
      <c r="K262" s="255" t="n">
        <v>0.54</v>
      </c>
      <c r="L262" s="47" t="s">
        <v>35</v>
      </c>
    </row>
    <row r="263" customFormat="false" ht="42.6" hidden="false" customHeight="true" outlineLevel="0" collapsed="false">
      <c r="A263" s="48" t="n">
        <v>79</v>
      </c>
      <c r="B263" s="49" t="s">
        <v>344</v>
      </c>
      <c r="C263" s="50" t="s">
        <v>340</v>
      </c>
      <c r="D263" s="65" t="n">
        <v>1</v>
      </c>
      <c r="E263" s="43"/>
      <c r="F263" s="43"/>
      <c r="G263" s="43"/>
      <c r="H263" s="43"/>
      <c r="I263" s="57"/>
      <c r="J263" s="58"/>
      <c r="K263" s="255"/>
      <c r="L263" s="47"/>
    </row>
    <row r="264" customFormat="false" ht="72" hidden="false" customHeight="true" outlineLevel="0" collapsed="false">
      <c r="A264" s="48" t="n">
        <v>80</v>
      </c>
      <c r="B264" s="49" t="s">
        <v>345</v>
      </c>
      <c r="C264" s="50" t="s">
        <v>340</v>
      </c>
      <c r="D264" s="65" t="n">
        <v>1</v>
      </c>
      <c r="E264" s="43"/>
      <c r="F264" s="43"/>
      <c r="G264" s="43"/>
      <c r="H264" s="43"/>
      <c r="I264" s="44"/>
      <c r="J264" s="45"/>
      <c r="K264" s="255"/>
      <c r="L264" s="47"/>
    </row>
    <row r="265" customFormat="false" ht="43.9" hidden="false" customHeight="true" outlineLevel="0" collapsed="false">
      <c r="A265" s="48" t="n">
        <v>81</v>
      </c>
      <c r="B265" s="49" t="s">
        <v>346</v>
      </c>
      <c r="C265" s="50" t="s">
        <v>62</v>
      </c>
      <c r="D265" s="65" t="n">
        <v>1</v>
      </c>
      <c r="E265" s="43"/>
      <c r="F265" s="43"/>
      <c r="G265" s="43"/>
      <c r="H265" s="43"/>
      <c r="I265" s="49" t="s">
        <v>195</v>
      </c>
      <c r="J265" s="50" t="s">
        <v>86</v>
      </c>
      <c r="K265" s="255" t="n">
        <v>5</v>
      </c>
      <c r="L265" s="47" t="s">
        <v>35</v>
      </c>
    </row>
    <row r="266" customFormat="false" ht="60.75" hidden="false" customHeight="true" outlineLevel="0" collapsed="false">
      <c r="A266" s="48" t="n">
        <v>82</v>
      </c>
      <c r="B266" s="49" t="s">
        <v>347</v>
      </c>
      <c r="C266" s="50" t="s">
        <v>348</v>
      </c>
      <c r="D266" s="65" t="n">
        <v>1</v>
      </c>
      <c r="E266" s="43"/>
      <c r="F266" s="43"/>
      <c r="G266" s="43"/>
      <c r="H266" s="43"/>
      <c r="I266" s="44"/>
      <c r="J266" s="45"/>
      <c r="K266" s="255"/>
      <c r="L266" s="47"/>
    </row>
    <row r="267" customFormat="false" ht="51" hidden="false" customHeight="true" outlineLevel="0" collapsed="false">
      <c r="A267" s="48" t="n">
        <v>83</v>
      </c>
      <c r="B267" s="49" t="s">
        <v>349</v>
      </c>
      <c r="C267" s="50" t="s">
        <v>65</v>
      </c>
      <c r="D267" s="65" t="n">
        <v>1</v>
      </c>
      <c r="E267" s="43"/>
      <c r="F267" s="43"/>
      <c r="G267" s="43"/>
      <c r="H267" s="43"/>
      <c r="I267" s="44"/>
      <c r="J267" s="45"/>
      <c r="K267" s="255"/>
      <c r="L267" s="47"/>
    </row>
    <row r="268" customFormat="false" ht="61.9" hidden="false" customHeight="true" outlineLevel="0" collapsed="false">
      <c r="A268" s="48" t="n">
        <v>84</v>
      </c>
      <c r="B268" s="49" t="s">
        <v>350</v>
      </c>
      <c r="C268" s="50" t="s">
        <v>65</v>
      </c>
      <c r="D268" s="65" t="n">
        <v>1</v>
      </c>
      <c r="E268" s="43"/>
      <c r="F268" s="43"/>
      <c r="G268" s="43"/>
      <c r="H268" s="43"/>
      <c r="I268" s="44"/>
      <c r="J268" s="45"/>
      <c r="K268" s="255"/>
      <c r="L268" s="47"/>
    </row>
    <row r="269" customFormat="false" ht="16.5" hidden="false" customHeight="true" outlineLevel="0" collapsed="false">
      <c r="A269" s="48" t="n">
        <v>85</v>
      </c>
      <c r="B269" s="49" t="s">
        <v>351</v>
      </c>
      <c r="C269" s="50" t="s">
        <v>62</v>
      </c>
      <c r="D269" s="65" t="n">
        <v>1</v>
      </c>
      <c r="E269" s="68"/>
      <c r="F269" s="68"/>
      <c r="G269" s="68"/>
      <c r="H269" s="68"/>
      <c r="I269" s="49" t="s">
        <v>208</v>
      </c>
      <c r="J269" s="50" t="s">
        <v>86</v>
      </c>
      <c r="K269" s="255" t="n">
        <v>2</v>
      </c>
      <c r="L269" s="47" t="s">
        <v>35</v>
      </c>
    </row>
    <row r="270" customFormat="false" ht="26.25" hidden="false" customHeight="true" outlineLevel="0" collapsed="false">
      <c r="A270" s="48"/>
      <c r="B270" s="49"/>
      <c r="C270" s="50"/>
      <c r="D270" s="65"/>
      <c r="E270" s="68"/>
      <c r="F270" s="68"/>
      <c r="G270" s="68"/>
      <c r="H270" s="68"/>
      <c r="I270" s="49" t="s">
        <v>209</v>
      </c>
      <c r="J270" s="50" t="s">
        <v>58</v>
      </c>
      <c r="K270" s="255" t="n">
        <v>4</v>
      </c>
      <c r="L270" s="47" t="s">
        <v>35</v>
      </c>
    </row>
    <row r="271" customFormat="false" ht="25.5" hidden="false" customHeight="true" outlineLevel="0" collapsed="false">
      <c r="A271" s="48"/>
      <c r="B271" s="49"/>
      <c r="C271" s="50"/>
      <c r="D271" s="65"/>
      <c r="E271" s="68"/>
      <c r="F271" s="68"/>
      <c r="G271" s="68"/>
      <c r="H271" s="68"/>
      <c r="I271" s="49" t="s">
        <v>210</v>
      </c>
      <c r="J271" s="50" t="s">
        <v>58</v>
      </c>
      <c r="K271" s="255" t="n">
        <v>1</v>
      </c>
      <c r="L271" s="47" t="s">
        <v>35</v>
      </c>
    </row>
    <row r="272" customFormat="false" ht="13.5" hidden="false" customHeight="true" outlineLevel="0" collapsed="false">
      <c r="A272" s="48"/>
      <c r="B272" s="49"/>
      <c r="C272" s="50"/>
      <c r="D272" s="65"/>
      <c r="E272" s="68"/>
      <c r="F272" s="68"/>
      <c r="G272" s="68"/>
      <c r="H272" s="68"/>
      <c r="I272" s="49" t="s">
        <v>138</v>
      </c>
      <c r="J272" s="50" t="s">
        <v>58</v>
      </c>
      <c r="K272" s="255" t="n">
        <v>2</v>
      </c>
      <c r="L272" s="47" t="s">
        <v>35</v>
      </c>
    </row>
    <row r="273" customFormat="false" ht="14.25" hidden="false" customHeight="true" outlineLevel="0" collapsed="false">
      <c r="A273" s="48"/>
      <c r="B273" s="49"/>
      <c r="C273" s="50"/>
      <c r="D273" s="65"/>
      <c r="E273" s="68"/>
      <c r="F273" s="68"/>
      <c r="G273" s="68"/>
      <c r="H273" s="68"/>
      <c r="I273" s="49" t="s">
        <v>139</v>
      </c>
      <c r="J273" s="50" t="s">
        <v>58</v>
      </c>
      <c r="K273" s="255" t="n">
        <v>1</v>
      </c>
      <c r="L273" s="47" t="s">
        <v>35</v>
      </c>
    </row>
    <row r="274" customFormat="false" ht="25.5" hidden="false" customHeight="true" outlineLevel="0" collapsed="false">
      <c r="A274" s="48"/>
      <c r="B274" s="49"/>
      <c r="C274" s="50"/>
      <c r="D274" s="65"/>
      <c r="E274" s="68"/>
      <c r="F274" s="68"/>
      <c r="G274" s="68"/>
      <c r="H274" s="68"/>
      <c r="I274" s="49" t="s">
        <v>140</v>
      </c>
      <c r="J274" s="50" t="s">
        <v>58</v>
      </c>
      <c r="K274" s="255" t="n">
        <v>10</v>
      </c>
      <c r="L274" s="47" t="s">
        <v>35</v>
      </c>
    </row>
    <row r="275" customFormat="false" ht="27.75" hidden="false" customHeight="true" outlineLevel="0" collapsed="false">
      <c r="A275" s="48"/>
      <c r="B275" s="49"/>
      <c r="C275" s="50"/>
      <c r="D275" s="65"/>
      <c r="E275" s="68"/>
      <c r="F275" s="68"/>
      <c r="G275" s="68"/>
      <c r="H275" s="68"/>
      <c r="I275" s="49" t="s">
        <v>141</v>
      </c>
      <c r="J275" s="50" t="s">
        <v>58</v>
      </c>
      <c r="K275" s="255" t="n">
        <v>6</v>
      </c>
      <c r="L275" s="47" t="s">
        <v>35</v>
      </c>
    </row>
    <row r="276" customFormat="false" ht="15" hidden="false" customHeight="true" outlineLevel="0" collapsed="false">
      <c r="A276" s="48"/>
      <c r="B276" s="49"/>
      <c r="C276" s="50"/>
      <c r="D276" s="65"/>
      <c r="E276" s="68"/>
      <c r="F276" s="68"/>
      <c r="G276" s="68"/>
      <c r="H276" s="68"/>
      <c r="I276" s="49" t="s">
        <v>211</v>
      </c>
      <c r="J276" s="50" t="s">
        <v>86</v>
      </c>
      <c r="K276" s="255" t="n">
        <v>2</v>
      </c>
      <c r="L276" s="47" t="s">
        <v>35</v>
      </c>
    </row>
    <row r="277" customFormat="false" ht="15" hidden="false" customHeight="true" outlineLevel="0" collapsed="false">
      <c r="A277" s="48"/>
      <c r="B277" s="49"/>
      <c r="C277" s="50"/>
      <c r="D277" s="65"/>
      <c r="E277" s="68"/>
      <c r="F277" s="68"/>
      <c r="G277" s="68"/>
      <c r="H277" s="68"/>
      <c r="I277" s="49" t="s">
        <v>195</v>
      </c>
      <c r="J277" s="50" t="s">
        <v>86</v>
      </c>
      <c r="K277" s="255" t="n">
        <v>4</v>
      </c>
      <c r="L277" s="47" t="s">
        <v>35</v>
      </c>
    </row>
    <row r="278" customFormat="false" ht="25.5" hidden="false" customHeight="true" outlineLevel="0" collapsed="false">
      <c r="A278" s="48"/>
      <c r="B278" s="49"/>
      <c r="C278" s="50"/>
      <c r="D278" s="65"/>
      <c r="E278" s="68"/>
      <c r="F278" s="68"/>
      <c r="G278" s="68"/>
      <c r="H278" s="68"/>
      <c r="I278" s="49" t="s">
        <v>352</v>
      </c>
      <c r="J278" s="50" t="s">
        <v>58</v>
      </c>
      <c r="K278" s="255" t="n">
        <v>1</v>
      </c>
      <c r="L278" s="47" t="s">
        <v>35</v>
      </c>
    </row>
    <row r="279" customFormat="false" ht="25.5" hidden="false" customHeight="true" outlineLevel="0" collapsed="false">
      <c r="A279" s="48"/>
      <c r="B279" s="49"/>
      <c r="C279" s="50"/>
      <c r="D279" s="65"/>
      <c r="E279" s="68"/>
      <c r="F279" s="68"/>
      <c r="G279" s="68"/>
      <c r="H279" s="68"/>
      <c r="I279" s="49" t="s">
        <v>280</v>
      </c>
      <c r="J279" s="50" t="s">
        <v>58</v>
      </c>
      <c r="K279" s="256" t="n">
        <v>2</v>
      </c>
      <c r="L279" s="47" t="s">
        <v>35</v>
      </c>
    </row>
    <row r="280" customFormat="false" ht="16.5" hidden="false" customHeight="true" outlineLevel="0" collapsed="false">
      <c r="A280" s="48" t="n">
        <v>86</v>
      </c>
      <c r="B280" s="49" t="s">
        <v>353</v>
      </c>
      <c r="C280" s="50" t="s">
        <v>201</v>
      </c>
      <c r="D280" s="65" t="n">
        <v>1</v>
      </c>
      <c r="E280" s="68"/>
      <c r="F280" s="68"/>
      <c r="G280" s="68"/>
      <c r="H280" s="68"/>
      <c r="I280" s="49" t="s">
        <v>208</v>
      </c>
      <c r="J280" s="50" t="s">
        <v>86</v>
      </c>
      <c r="K280" s="255" t="n">
        <v>1</v>
      </c>
      <c r="L280" s="47" t="s">
        <v>35</v>
      </c>
    </row>
    <row r="281" customFormat="false" ht="28.5" hidden="false" customHeight="true" outlineLevel="0" collapsed="false">
      <c r="A281" s="48"/>
      <c r="B281" s="49"/>
      <c r="C281" s="50"/>
      <c r="D281" s="65"/>
      <c r="E281" s="68"/>
      <c r="F281" s="68"/>
      <c r="G281" s="68"/>
      <c r="H281" s="68"/>
      <c r="I281" s="49" t="s">
        <v>209</v>
      </c>
      <c r="J281" s="50" t="s">
        <v>58</v>
      </c>
      <c r="K281" s="255" t="n">
        <v>3</v>
      </c>
      <c r="L281" s="47" t="s">
        <v>35</v>
      </c>
    </row>
    <row r="282" customFormat="false" ht="18" hidden="false" customHeight="true" outlineLevel="0" collapsed="false">
      <c r="A282" s="48"/>
      <c r="B282" s="49"/>
      <c r="C282" s="50"/>
      <c r="D282" s="65"/>
      <c r="E282" s="68"/>
      <c r="F282" s="68"/>
      <c r="G282" s="68"/>
      <c r="H282" s="68"/>
      <c r="I282" s="49" t="s">
        <v>138</v>
      </c>
      <c r="J282" s="50" t="s">
        <v>58</v>
      </c>
      <c r="K282" s="255" t="n">
        <v>4</v>
      </c>
      <c r="L282" s="47" t="s">
        <v>35</v>
      </c>
    </row>
    <row r="283" customFormat="false" ht="15.75" hidden="false" customHeight="true" outlineLevel="0" collapsed="false">
      <c r="A283" s="48"/>
      <c r="B283" s="49"/>
      <c r="C283" s="50"/>
      <c r="D283" s="65"/>
      <c r="E283" s="68"/>
      <c r="F283" s="68"/>
      <c r="G283" s="68"/>
      <c r="H283" s="68"/>
      <c r="I283" s="49" t="s">
        <v>139</v>
      </c>
      <c r="J283" s="50" t="s">
        <v>58</v>
      </c>
      <c r="K283" s="255" t="n">
        <v>1</v>
      </c>
      <c r="L283" s="47" t="s">
        <v>35</v>
      </c>
    </row>
    <row r="284" customFormat="false" ht="24" hidden="false" customHeight="true" outlineLevel="0" collapsed="false">
      <c r="A284" s="48"/>
      <c r="B284" s="49"/>
      <c r="C284" s="50"/>
      <c r="D284" s="65"/>
      <c r="E284" s="68"/>
      <c r="F284" s="68"/>
      <c r="G284" s="68"/>
      <c r="H284" s="68"/>
      <c r="I284" s="49" t="s">
        <v>140</v>
      </c>
      <c r="J284" s="50" t="s">
        <v>58</v>
      </c>
      <c r="K284" s="255" t="n">
        <v>2</v>
      </c>
      <c r="L284" s="47" t="s">
        <v>35</v>
      </c>
    </row>
    <row r="285" customFormat="false" ht="28.5" hidden="false" customHeight="true" outlineLevel="0" collapsed="false">
      <c r="A285" s="48"/>
      <c r="B285" s="49"/>
      <c r="C285" s="50"/>
      <c r="D285" s="65"/>
      <c r="E285" s="68"/>
      <c r="F285" s="68"/>
      <c r="G285" s="68"/>
      <c r="H285" s="68"/>
      <c r="I285" s="49" t="s">
        <v>141</v>
      </c>
      <c r="J285" s="50" t="s">
        <v>58</v>
      </c>
      <c r="K285" s="255" t="n">
        <v>1</v>
      </c>
      <c r="L285" s="47" t="s">
        <v>35</v>
      </c>
    </row>
    <row r="286" customFormat="false" ht="25.5" hidden="false" customHeight="true" outlineLevel="0" collapsed="false">
      <c r="A286" s="48"/>
      <c r="B286" s="49"/>
      <c r="C286" s="50"/>
      <c r="D286" s="65"/>
      <c r="E286" s="68"/>
      <c r="F286" s="68"/>
      <c r="G286" s="68"/>
      <c r="H286" s="68"/>
      <c r="I286" s="49" t="s">
        <v>352</v>
      </c>
      <c r="J286" s="50" t="s">
        <v>58</v>
      </c>
      <c r="K286" s="255" t="n">
        <v>1</v>
      </c>
      <c r="L286" s="47" t="s">
        <v>35</v>
      </c>
    </row>
    <row r="287" customFormat="false" ht="24.75" hidden="false" customHeight="true" outlineLevel="0" collapsed="false">
      <c r="A287" s="48"/>
      <c r="B287" s="49"/>
      <c r="C287" s="50"/>
      <c r="D287" s="65"/>
      <c r="E287" s="68"/>
      <c r="F287" s="68"/>
      <c r="G287" s="68"/>
      <c r="H287" s="68"/>
      <c r="I287" s="49" t="s">
        <v>144</v>
      </c>
      <c r="J287" s="50" t="s">
        <v>86</v>
      </c>
      <c r="K287" s="255" t="n">
        <v>5</v>
      </c>
      <c r="L287" s="47" t="s">
        <v>35</v>
      </c>
    </row>
    <row r="288" customFormat="false" ht="24.75" hidden="false" customHeight="true" outlineLevel="0" collapsed="false">
      <c r="A288" s="48"/>
      <c r="B288" s="49"/>
      <c r="C288" s="50"/>
      <c r="D288" s="65"/>
      <c r="E288" s="68"/>
      <c r="F288" s="68"/>
      <c r="G288" s="68"/>
      <c r="H288" s="68"/>
      <c r="I288" s="49" t="s">
        <v>145</v>
      </c>
      <c r="J288" s="50" t="s">
        <v>86</v>
      </c>
      <c r="K288" s="255" t="n">
        <v>7.5</v>
      </c>
      <c r="L288" s="47" t="s">
        <v>35</v>
      </c>
    </row>
    <row r="289" customFormat="false" ht="27.75" hidden="false" customHeight="true" outlineLevel="0" collapsed="false">
      <c r="A289" s="48"/>
      <c r="B289" s="49"/>
      <c r="C289" s="50"/>
      <c r="D289" s="65"/>
      <c r="E289" s="68"/>
      <c r="F289" s="68"/>
      <c r="G289" s="68"/>
      <c r="H289" s="68"/>
      <c r="I289" s="49" t="s">
        <v>146</v>
      </c>
      <c r="J289" s="50" t="s">
        <v>86</v>
      </c>
      <c r="K289" s="255" t="n">
        <v>3</v>
      </c>
      <c r="L289" s="47" t="s">
        <v>35</v>
      </c>
    </row>
    <row r="290" customFormat="false" ht="30" hidden="false" customHeight="true" outlineLevel="0" collapsed="false">
      <c r="A290" s="48"/>
      <c r="B290" s="49"/>
      <c r="C290" s="50"/>
      <c r="D290" s="65"/>
      <c r="E290" s="68"/>
      <c r="F290" s="68"/>
      <c r="G290" s="68"/>
      <c r="H290" s="68"/>
      <c r="I290" s="49" t="s">
        <v>147</v>
      </c>
      <c r="J290" s="50" t="s">
        <v>86</v>
      </c>
      <c r="K290" s="255" t="n">
        <v>2</v>
      </c>
      <c r="L290" s="47" t="s">
        <v>35</v>
      </c>
    </row>
    <row r="291" customFormat="false" ht="39" hidden="false" customHeight="true" outlineLevel="0" collapsed="false">
      <c r="A291" s="48"/>
      <c r="B291" s="49"/>
      <c r="C291" s="50"/>
      <c r="D291" s="65"/>
      <c r="E291" s="68"/>
      <c r="F291" s="68"/>
      <c r="G291" s="68"/>
      <c r="H291" s="68"/>
      <c r="I291" s="49" t="s">
        <v>280</v>
      </c>
      <c r="J291" s="50" t="s">
        <v>58</v>
      </c>
      <c r="K291" s="256" t="n">
        <v>3</v>
      </c>
      <c r="L291" s="47" t="s">
        <v>35</v>
      </c>
    </row>
    <row r="292" customFormat="false" ht="34.15" hidden="false" customHeight="true" outlineLevel="0" collapsed="false">
      <c r="A292" s="48" t="n">
        <v>87</v>
      </c>
      <c r="B292" s="49" t="s">
        <v>354</v>
      </c>
      <c r="C292" s="50" t="s">
        <v>65</v>
      </c>
      <c r="D292" s="65" t="n">
        <v>1</v>
      </c>
      <c r="E292" s="43"/>
      <c r="F292" s="43"/>
      <c r="G292" s="43"/>
      <c r="H292" s="43"/>
      <c r="I292" s="57"/>
      <c r="J292" s="58"/>
      <c r="K292" s="255"/>
      <c r="L292" s="47"/>
    </row>
    <row r="293" customFormat="false" ht="54" hidden="false" customHeight="true" outlineLevel="0" collapsed="false">
      <c r="A293" s="48" t="n">
        <v>88</v>
      </c>
      <c r="B293" s="49" t="s">
        <v>355</v>
      </c>
      <c r="C293" s="50" t="s">
        <v>62</v>
      </c>
      <c r="D293" s="65" t="n">
        <v>2</v>
      </c>
      <c r="E293" s="43"/>
      <c r="F293" s="43"/>
      <c r="G293" s="43"/>
      <c r="H293" s="43"/>
      <c r="I293" s="49" t="s">
        <v>140</v>
      </c>
      <c r="J293" s="50" t="s">
        <v>58</v>
      </c>
      <c r="K293" s="255" t="n">
        <v>10</v>
      </c>
      <c r="L293" s="47" t="s">
        <v>35</v>
      </c>
    </row>
    <row r="294" customFormat="false" ht="68.25" hidden="false" customHeight="true" outlineLevel="0" collapsed="false">
      <c r="A294" s="48" t="n">
        <v>89</v>
      </c>
      <c r="B294" s="49" t="s">
        <v>356</v>
      </c>
      <c r="C294" s="50" t="s">
        <v>62</v>
      </c>
      <c r="D294" s="65" t="n">
        <v>1</v>
      </c>
      <c r="E294" s="43"/>
      <c r="F294" s="43"/>
      <c r="G294" s="43"/>
      <c r="H294" s="43"/>
      <c r="I294" s="57"/>
      <c r="J294" s="58"/>
      <c r="K294" s="255"/>
      <c r="L294" s="47"/>
    </row>
    <row r="295" customFormat="false" ht="49.5" hidden="false" customHeight="true" outlineLevel="0" collapsed="false">
      <c r="A295" s="48" t="n">
        <v>90</v>
      </c>
      <c r="B295" s="49" t="s">
        <v>357</v>
      </c>
      <c r="C295" s="50" t="s">
        <v>62</v>
      </c>
      <c r="D295" s="65" t="n">
        <v>1</v>
      </c>
      <c r="E295" s="43"/>
      <c r="F295" s="43"/>
      <c r="G295" s="43"/>
      <c r="H295" s="43"/>
      <c r="I295" s="49" t="s">
        <v>140</v>
      </c>
      <c r="J295" s="50" t="s">
        <v>58</v>
      </c>
      <c r="K295" s="255" t="n">
        <v>5</v>
      </c>
      <c r="L295" s="47" t="s">
        <v>35</v>
      </c>
    </row>
    <row r="296" customFormat="false" ht="57.6" hidden="false" customHeight="true" outlineLevel="0" collapsed="false">
      <c r="A296" s="48" t="n">
        <v>91</v>
      </c>
      <c r="B296" s="49" t="s">
        <v>358</v>
      </c>
      <c r="C296" s="50" t="s">
        <v>62</v>
      </c>
      <c r="D296" s="65" t="n">
        <v>2</v>
      </c>
      <c r="E296" s="43"/>
      <c r="F296" s="43"/>
      <c r="G296" s="43"/>
      <c r="H296" s="43"/>
      <c r="I296" s="49" t="s">
        <v>140</v>
      </c>
      <c r="J296" s="50" t="s">
        <v>58</v>
      </c>
      <c r="K296" s="255" t="n">
        <v>10</v>
      </c>
      <c r="L296" s="47" t="s">
        <v>35</v>
      </c>
    </row>
    <row r="297" customFormat="false" ht="24" hidden="false" customHeight="true" outlineLevel="0" collapsed="false">
      <c r="A297" s="48" t="n">
        <v>92</v>
      </c>
      <c r="B297" s="49" t="s">
        <v>359</v>
      </c>
      <c r="C297" s="50" t="s">
        <v>201</v>
      </c>
      <c r="D297" s="65" t="n">
        <v>1</v>
      </c>
      <c r="E297" s="68"/>
      <c r="F297" s="68"/>
      <c r="G297" s="68"/>
      <c r="H297" s="68"/>
      <c r="I297" s="49" t="s">
        <v>205</v>
      </c>
      <c r="J297" s="50" t="s">
        <v>86</v>
      </c>
      <c r="K297" s="255" t="n">
        <v>10</v>
      </c>
      <c r="L297" s="47" t="s">
        <v>35</v>
      </c>
    </row>
    <row r="298" customFormat="false" ht="27" hidden="false" customHeight="true" outlineLevel="0" collapsed="false">
      <c r="A298" s="48"/>
      <c r="B298" s="49"/>
      <c r="C298" s="50"/>
      <c r="D298" s="65"/>
      <c r="E298" s="68"/>
      <c r="F298" s="68"/>
      <c r="G298" s="68"/>
      <c r="H298" s="68"/>
      <c r="I298" s="49" t="s">
        <v>206</v>
      </c>
      <c r="J298" s="50" t="s">
        <v>86</v>
      </c>
      <c r="K298" s="255" t="n">
        <v>10</v>
      </c>
      <c r="L298" s="47" t="s">
        <v>35</v>
      </c>
    </row>
    <row r="299" customFormat="false" ht="28.5" hidden="false" customHeight="true" outlineLevel="0" collapsed="false">
      <c r="A299" s="48"/>
      <c r="B299" s="49"/>
      <c r="C299" s="50"/>
      <c r="D299" s="65"/>
      <c r="E299" s="68"/>
      <c r="F299" s="68"/>
      <c r="G299" s="68"/>
      <c r="H299" s="68"/>
      <c r="I299" s="49" t="s">
        <v>207</v>
      </c>
      <c r="J299" s="50" t="s">
        <v>86</v>
      </c>
      <c r="K299" s="255" t="n">
        <v>9</v>
      </c>
      <c r="L299" s="47" t="s">
        <v>35</v>
      </c>
    </row>
    <row r="300" customFormat="false" ht="66" hidden="false" customHeight="true" outlineLevel="0" collapsed="false">
      <c r="A300" s="48"/>
      <c r="B300" s="49"/>
      <c r="C300" s="50"/>
      <c r="D300" s="65"/>
      <c r="E300" s="68"/>
      <c r="F300" s="68"/>
      <c r="G300" s="68"/>
      <c r="H300" s="68"/>
      <c r="I300" s="49" t="s">
        <v>191</v>
      </c>
      <c r="J300" s="50" t="s">
        <v>86</v>
      </c>
      <c r="K300" s="255" t="n">
        <v>5</v>
      </c>
      <c r="L300" s="47" t="s">
        <v>35</v>
      </c>
    </row>
    <row r="301" customFormat="false" ht="44.45" hidden="false" customHeight="true" outlineLevel="0" collapsed="false">
      <c r="A301" s="48" t="n">
        <v>93</v>
      </c>
      <c r="B301" s="49" t="s">
        <v>360</v>
      </c>
      <c r="C301" s="50" t="s">
        <v>100</v>
      </c>
      <c r="D301" s="79" t="s">
        <v>1379</v>
      </c>
      <c r="E301" s="43"/>
      <c r="F301" s="43"/>
      <c r="G301" s="43"/>
      <c r="H301" s="43"/>
      <c r="I301" s="57"/>
      <c r="J301" s="58"/>
      <c r="K301" s="255"/>
      <c r="L301" s="47"/>
    </row>
    <row r="302" customFormat="false" ht="42" hidden="false" customHeight="true" outlineLevel="0" collapsed="false">
      <c r="A302" s="48" t="n">
        <v>94</v>
      </c>
      <c r="B302" s="49" t="s">
        <v>362</v>
      </c>
      <c r="C302" s="50" t="s">
        <v>100</v>
      </c>
      <c r="D302" s="79" t="s">
        <v>1380</v>
      </c>
      <c r="E302" s="43"/>
      <c r="F302" s="43"/>
      <c r="G302" s="43"/>
      <c r="H302" s="43"/>
      <c r="I302" s="57"/>
      <c r="J302" s="58"/>
      <c r="K302" s="255"/>
      <c r="L302" s="47"/>
    </row>
    <row r="303" customFormat="false" ht="15" hidden="false" customHeight="true" outlineLevel="0" collapsed="false">
      <c r="A303" s="48" t="n">
        <v>95</v>
      </c>
      <c r="B303" s="49" t="s">
        <v>364</v>
      </c>
      <c r="C303" s="50" t="s">
        <v>94</v>
      </c>
      <c r="D303" s="65" t="n">
        <v>289</v>
      </c>
      <c r="E303" s="68"/>
      <c r="F303" s="68"/>
      <c r="G303" s="68"/>
      <c r="H303" s="68"/>
      <c r="I303" s="49" t="s">
        <v>95</v>
      </c>
      <c r="J303" s="50" t="s">
        <v>58</v>
      </c>
      <c r="K303" s="255" t="n">
        <v>2.5</v>
      </c>
      <c r="L303" s="47" t="s">
        <v>35</v>
      </c>
    </row>
    <row r="304" customFormat="false" ht="25.5" hidden="false" customHeight="true" outlineLevel="0" collapsed="false">
      <c r="A304" s="48"/>
      <c r="B304" s="49"/>
      <c r="C304" s="50"/>
      <c r="D304" s="65"/>
      <c r="E304" s="68"/>
      <c r="F304" s="68"/>
      <c r="G304" s="68"/>
      <c r="H304" s="68"/>
      <c r="I304" s="49" t="s">
        <v>96</v>
      </c>
      <c r="J304" s="50" t="s">
        <v>58</v>
      </c>
      <c r="K304" s="255" t="n">
        <v>3.7</v>
      </c>
      <c r="L304" s="47" t="s">
        <v>35</v>
      </c>
    </row>
    <row r="305" customFormat="false" ht="25.5" hidden="false" customHeight="true" outlineLevel="0" collapsed="false">
      <c r="A305" s="48"/>
      <c r="B305" s="49"/>
      <c r="C305" s="50"/>
      <c r="D305" s="65"/>
      <c r="E305" s="68"/>
      <c r="F305" s="68"/>
      <c r="G305" s="68"/>
      <c r="H305" s="68"/>
      <c r="I305" s="49" t="s">
        <v>97</v>
      </c>
      <c r="J305" s="50" t="s">
        <v>58</v>
      </c>
      <c r="K305" s="255" t="n">
        <v>3.7</v>
      </c>
      <c r="L305" s="47" t="s">
        <v>35</v>
      </c>
    </row>
    <row r="306" customFormat="false" ht="22.5" hidden="false" customHeight="true" outlineLevel="0" collapsed="false">
      <c r="A306" s="312" t="s">
        <v>365</v>
      </c>
      <c r="B306" s="312"/>
      <c r="C306" s="312"/>
      <c r="D306" s="312"/>
      <c r="E306" s="43"/>
      <c r="F306" s="43"/>
      <c r="G306" s="43"/>
      <c r="H306" s="43"/>
      <c r="I306" s="57"/>
      <c r="J306" s="58"/>
      <c r="K306" s="255"/>
      <c r="L306" s="47"/>
    </row>
    <row r="307" customFormat="false" ht="43.15" hidden="false" customHeight="true" outlineLevel="0" collapsed="false">
      <c r="A307" s="48" t="n">
        <v>96</v>
      </c>
      <c r="B307" s="49" t="s">
        <v>366</v>
      </c>
      <c r="C307" s="50" t="s">
        <v>367</v>
      </c>
      <c r="D307" s="65" t="n">
        <v>1</v>
      </c>
      <c r="E307" s="43"/>
      <c r="F307" s="43"/>
      <c r="G307" s="43"/>
      <c r="H307" s="43"/>
      <c r="I307" s="57"/>
      <c r="J307" s="58"/>
      <c r="K307" s="255"/>
      <c r="L307" s="47"/>
    </row>
    <row r="308" customFormat="false" ht="36" hidden="false" customHeight="true" outlineLevel="0" collapsed="false">
      <c r="A308" s="48" t="n">
        <v>97</v>
      </c>
      <c r="B308" s="49" t="s">
        <v>368</v>
      </c>
      <c r="C308" s="50" t="s">
        <v>367</v>
      </c>
      <c r="D308" s="65" t="n">
        <v>1</v>
      </c>
      <c r="E308" s="43"/>
      <c r="F308" s="43"/>
      <c r="G308" s="43"/>
      <c r="H308" s="43"/>
      <c r="I308" s="52" t="s">
        <v>33</v>
      </c>
      <c r="J308" s="53" t="s">
        <v>34</v>
      </c>
      <c r="K308" s="255" t="n">
        <v>50</v>
      </c>
      <c r="L308" s="47" t="s">
        <v>35</v>
      </c>
    </row>
    <row r="309" customFormat="false" ht="14.25" hidden="false" customHeight="true" outlineLevel="0" collapsed="false">
      <c r="A309" s="48" t="n">
        <v>98</v>
      </c>
      <c r="B309" s="80" t="s">
        <v>369</v>
      </c>
      <c r="C309" s="79" t="s">
        <v>370</v>
      </c>
      <c r="D309" s="79" t="n">
        <v>12</v>
      </c>
      <c r="E309" s="79"/>
      <c r="F309" s="79"/>
      <c r="G309" s="79"/>
      <c r="H309" s="79"/>
      <c r="I309" s="49" t="s">
        <v>371</v>
      </c>
      <c r="J309" s="50" t="s">
        <v>86</v>
      </c>
      <c r="K309" s="255" t="n">
        <v>60</v>
      </c>
      <c r="L309" s="47" t="s">
        <v>35</v>
      </c>
    </row>
    <row r="310" customFormat="false" ht="15" hidden="false" customHeight="true" outlineLevel="0" collapsed="false">
      <c r="A310" s="48"/>
      <c r="B310" s="80"/>
      <c r="C310" s="79"/>
      <c r="D310" s="79"/>
      <c r="E310" s="79"/>
      <c r="F310" s="79"/>
      <c r="G310" s="79"/>
      <c r="H310" s="79"/>
      <c r="I310" s="49" t="s">
        <v>118</v>
      </c>
      <c r="J310" s="50" t="s">
        <v>119</v>
      </c>
      <c r="K310" s="255" t="n">
        <v>40</v>
      </c>
      <c r="L310" s="47" t="s">
        <v>35</v>
      </c>
    </row>
    <row r="311" customFormat="false" ht="25.5" hidden="false" customHeight="true" outlineLevel="0" collapsed="false">
      <c r="A311" s="48"/>
      <c r="B311" s="80"/>
      <c r="C311" s="79"/>
      <c r="D311" s="79"/>
      <c r="E311" s="79"/>
      <c r="F311" s="79"/>
      <c r="G311" s="79"/>
      <c r="H311" s="79"/>
      <c r="I311" s="49" t="s">
        <v>140</v>
      </c>
      <c r="J311" s="50" t="s">
        <v>58</v>
      </c>
      <c r="K311" s="255" t="n">
        <v>10</v>
      </c>
      <c r="L311" s="47" t="s">
        <v>35</v>
      </c>
    </row>
    <row r="312" customFormat="false" ht="15.75" hidden="false" customHeight="true" outlineLevel="0" collapsed="false">
      <c r="A312" s="48" t="n">
        <v>99</v>
      </c>
      <c r="B312" s="49" t="s">
        <v>372</v>
      </c>
      <c r="C312" s="50" t="s">
        <v>34</v>
      </c>
      <c r="D312" s="79" t="n">
        <v>30</v>
      </c>
      <c r="E312" s="68"/>
      <c r="F312" s="68"/>
      <c r="G312" s="68"/>
      <c r="H312" s="68"/>
      <c r="I312" s="49" t="s">
        <v>118</v>
      </c>
      <c r="J312" s="50" t="s">
        <v>119</v>
      </c>
      <c r="K312" s="255" t="n">
        <v>36.2</v>
      </c>
      <c r="L312" s="47" t="s">
        <v>35</v>
      </c>
    </row>
    <row r="313" customFormat="false" ht="27" hidden="false" customHeight="true" outlineLevel="0" collapsed="false">
      <c r="A313" s="48"/>
      <c r="B313" s="49"/>
      <c r="C313" s="50"/>
      <c r="D313" s="79"/>
      <c r="E313" s="68"/>
      <c r="F313" s="68"/>
      <c r="G313" s="68"/>
      <c r="H313" s="68"/>
      <c r="I313" s="49" t="s">
        <v>318</v>
      </c>
      <c r="J313" s="50" t="s">
        <v>86</v>
      </c>
      <c r="K313" s="255" t="n">
        <v>5.6</v>
      </c>
      <c r="L313" s="47" t="s">
        <v>35</v>
      </c>
    </row>
    <row r="314" customFormat="false" ht="25.5" hidden="false" customHeight="true" outlineLevel="0" collapsed="false">
      <c r="A314" s="48"/>
      <c r="B314" s="49"/>
      <c r="C314" s="50"/>
      <c r="D314" s="79"/>
      <c r="E314" s="68"/>
      <c r="F314" s="68"/>
      <c r="G314" s="68"/>
      <c r="H314" s="68"/>
      <c r="I314" s="49" t="s">
        <v>319</v>
      </c>
      <c r="J314" s="50" t="s">
        <v>86</v>
      </c>
      <c r="K314" s="255" t="n">
        <v>7</v>
      </c>
      <c r="L314" s="47" t="s">
        <v>35</v>
      </c>
    </row>
    <row r="315" customFormat="false" ht="25.5" hidden="false" customHeight="true" outlineLevel="0" collapsed="false">
      <c r="A315" s="48"/>
      <c r="B315" s="49"/>
      <c r="C315" s="50"/>
      <c r="D315" s="79"/>
      <c r="E315" s="68"/>
      <c r="F315" s="68"/>
      <c r="G315" s="68"/>
      <c r="H315" s="68"/>
      <c r="I315" s="49" t="s">
        <v>320</v>
      </c>
      <c r="J315" s="50" t="s">
        <v>1381</v>
      </c>
      <c r="K315" s="255" t="n">
        <v>24</v>
      </c>
      <c r="L315" s="47" t="s">
        <v>35</v>
      </c>
    </row>
    <row r="316" customFormat="false" ht="30.75" hidden="false" customHeight="true" outlineLevel="0" collapsed="false">
      <c r="A316" s="48" t="n">
        <v>100</v>
      </c>
      <c r="B316" s="49" t="s">
        <v>374</v>
      </c>
      <c r="C316" s="50" t="s">
        <v>34</v>
      </c>
      <c r="D316" s="79" t="n">
        <v>35</v>
      </c>
      <c r="E316" s="68"/>
      <c r="F316" s="68"/>
      <c r="G316" s="68"/>
      <c r="H316" s="68"/>
      <c r="I316" s="49" t="s">
        <v>140</v>
      </c>
      <c r="J316" s="50" t="s">
        <v>58</v>
      </c>
      <c r="K316" s="255" t="n">
        <f aca="false">8+7</f>
        <v>15</v>
      </c>
      <c r="L316" s="47" t="s">
        <v>35</v>
      </c>
    </row>
    <row r="317" customFormat="false" ht="12.75" hidden="false" customHeight="true" outlineLevel="0" collapsed="false">
      <c r="A317" s="48"/>
      <c r="B317" s="49"/>
      <c r="C317" s="50"/>
      <c r="D317" s="79"/>
      <c r="E317" s="68"/>
      <c r="F317" s="68"/>
      <c r="G317" s="68"/>
      <c r="H317" s="68"/>
      <c r="I317" s="49" t="s">
        <v>118</v>
      </c>
      <c r="J317" s="50" t="s">
        <v>119</v>
      </c>
      <c r="K317" s="255" t="n">
        <v>42.3</v>
      </c>
      <c r="L317" s="47" t="s">
        <v>35</v>
      </c>
    </row>
    <row r="318" customFormat="false" ht="25.5" hidden="false" customHeight="true" outlineLevel="0" collapsed="false">
      <c r="A318" s="48"/>
      <c r="B318" s="49"/>
      <c r="C318" s="50"/>
      <c r="D318" s="79"/>
      <c r="E318" s="68"/>
      <c r="F318" s="68"/>
      <c r="G318" s="68"/>
      <c r="H318" s="68"/>
      <c r="I318" s="49" t="s">
        <v>320</v>
      </c>
      <c r="J318" s="50" t="s">
        <v>1381</v>
      </c>
      <c r="K318" s="255" t="n">
        <v>28</v>
      </c>
      <c r="L318" s="47" t="s">
        <v>35</v>
      </c>
    </row>
    <row r="319" customFormat="false" ht="29.25" hidden="false" customHeight="true" outlineLevel="0" collapsed="false">
      <c r="A319" s="48"/>
      <c r="B319" s="49"/>
      <c r="C319" s="50"/>
      <c r="D319" s="79"/>
      <c r="E319" s="68"/>
      <c r="F319" s="68"/>
      <c r="G319" s="68"/>
      <c r="H319" s="68"/>
      <c r="I319" s="49" t="s">
        <v>318</v>
      </c>
      <c r="J319" s="50" t="s">
        <v>86</v>
      </c>
      <c r="K319" s="255" t="n">
        <v>6.5</v>
      </c>
      <c r="L319" s="47" t="s">
        <v>35</v>
      </c>
    </row>
    <row r="320" customFormat="false" ht="29.25" hidden="false" customHeight="true" outlineLevel="0" collapsed="false">
      <c r="A320" s="48"/>
      <c r="B320" s="49"/>
      <c r="C320" s="50"/>
      <c r="D320" s="79"/>
      <c r="E320" s="68"/>
      <c r="F320" s="68"/>
      <c r="G320" s="68"/>
      <c r="H320" s="68"/>
      <c r="I320" s="49" t="s">
        <v>322</v>
      </c>
      <c r="J320" s="50" t="s">
        <v>34</v>
      </c>
      <c r="K320" s="255" t="n">
        <v>2</v>
      </c>
      <c r="L320" s="47" t="s">
        <v>35</v>
      </c>
    </row>
    <row r="321" customFormat="false" ht="32.25" hidden="false" customHeight="true" outlineLevel="0" collapsed="false">
      <c r="A321" s="48"/>
      <c r="B321" s="49"/>
      <c r="C321" s="50"/>
      <c r="D321" s="79"/>
      <c r="E321" s="68"/>
      <c r="F321" s="68"/>
      <c r="G321" s="68"/>
      <c r="H321" s="68"/>
      <c r="I321" s="49" t="s">
        <v>319</v>
      </c>
      <c r="J321" s="50" t="s">
        <v>86</v>
      </c>
      <c r="K321" s="255" t="n">
        <v>8.1</v>
      </c>
      <c r="L321" s="47" t="s">
        <v>35</v>
      </c>
    </row>
    <row r="322" customFormat="false" ht="82.15" hidden="false" customHeight="true" outlineLevel="0" collapsed="false">
      <c r="A322" s="48" t="n">
        <v>101</v>
      </c>
      <c r="B322" s="49" t="s">
        <v>376</v>
      </c>
      <c r="C322" s="50" t="s">
        <v>65</v>
      </c>
      <c r="D322" s="65" t="n">
        <v>1</v>
      </c>
      <c r="E322" s="43"/>
      <c r="F322" s="43"/>
      <c r="G322" s="43"/>
      <c r="H322" s="43"/>
      <c r="I322" s="57"/>
      <c r="J322" s="58"/>
      <c r="K322" s="255"/>
      <c r="L322" s="47"/>
    </row>
    <row r="323" customFormat="false" ht="15" hidden="false" customHeight="true" outlineLevel="0" collapsed="false">
      <c r="A323" s="48" t="n">
        <v>102</v>
      </c>
      <c r="B323" s="49" t="s">
        <v>377</v>
      </c>
      <c r="C323" s="50" t="s">
        <v>143</v>
      </c>
      <c r="D323" s="65" t="n">
        <v>24</v>
      </c>
      <c r="E323" s="49" t="s">
        <v>1376</v>
      </c>
      <c r="F323" s="50" t="s">
        <v>73</v>
      </c>
      <c r="G323" s="65" t="n">
        <v>0.013</v>
      </c>
      <c r="H323" s="77" t="s">
        <v>76</v>
      </c>
      <c r="I323" s="49" t="s">
        <v>1382</v>
      </c>
      <c r="J323" s="50" t="s">
        <v>58</v>
      </c>
      <c r="K323" s="255" t="n">
        <v>24</v>
      </c>
      <c r="L323" s="47" t="s">
        <v>35</v>
      </c>
    </row>
    <row r="324" customFormat="false" ht="25.5" hidden="false" customHeight="true" outlineLevel="0" collapsed="false">
      <c r="A324" s="48"/>
      <c r="B324" s="49"/>
      <c r="C324" s="50"/>
      <c r="D324" s="65"/>
      <c r="E324" s="49" t="s">
        <v>286</v>
      </c>
      <c r="F324" s="50" t="s">
        <v>73</v>
      </c>
      <c r="G324" s="65" t="n">
        <v>0.0026</v>
      </c>
      <c r="H324" s="77" t="s">
        <v>76</v>
      </c>
      <c r="I324" s="49" t="s">
        <v>286</v>
      </c>
      <c r="J324" s="50" t="s">
        <v>58</v>
      </c>
      <c r="K324" s="255" t="n">
        <v>24</v>
      </c>
      <c r="L324" s="47" t="s">
        <v>35</v>
      </c>
    </row>
    <row r="325" customFormat="false" ht="30" hidden="false" customHeight="true" outlineLevel="0" collapsed="false">
      <c r="A325" s="48"/>
      <c r="B325" s="49"/>
      <c r="C325" s="50"/>
      <c r="D325" s="65"/>
      <c r="E325" s="49" t="s">
        <v>378</v>
      </c>
      <c r="F325" s="50" t="s">
        <v>73</v>
      </c>
      <c r="G325" s="65" t="n">
        <v>0.001</v>
      </c>
      <c r="H325" s="77" t="s">
        <v>76</v>
      </c>
      <c r="I325" s="49" t="s">
        <v>378</v>
      </c>
      <c r="J325" s="50" t="s">
        <v>58</v>
      </c>
      <c r="K325" s="255" t="n">
        <v>24</v>
      </c>
      <c r="L325" s="47" t="s">
        <v>35</v>
      </c>
    </row>
    <row r="326" customFormat="false" ht="15" hidden="false" customHeight="true" outlineLevel="0" collapsed="false">
      <c r="A326" s="48" t="n">
        <v>103</v>
      </c>
      <c r="B326" s="49" t="s">
        <v>379</v>
      </c>
      <c r="C326" s="50" t="s">
        <v>143</v>
      </c>
      <c r="D326" s="65" t="n">
        <v>64</v>
      </c>
      <c r="E326" s="49" t="s">
        <v>1383</v>
      </c>
      <c r="F326" s="50" t="s">
        <v>73</v>
      </c>
      <c r="G326" s="65" t="n">
        <v>0.072</v>
      </c>
      <c r="H326" s="77" t="s">
        <v>76</v>
      </c>
      <c r="I326" s="49" t="s">
        <v>1383</v>
      </c>
      <c r="J326" s="50" t="s">
        <v>58</v>
      </c>
      <c r="K326" s="255" t="n">
        <v>64</v>
      </c>
      <c r="L326" s="47" t="s">
        <v>35</v>
      </c>
    </row>
    <row r="327" customFormat="false" ht="52.5" hidden="false" customHeight="true" outlineLevel="0" collapsed="false">
      <c r="A327" s="48"/>
      <c r="B327" s="49"/>
      <c r="C327" s="50"/>
      <c r="D327" s="65"/>
      <c r="E327" s="49" t="s">
        <v>381</v>
      </c>
      <c r="F327" s="50" t="s">
        <v>73</v>
      </c>
      <c r="G327" s="65" t="n">
        <v>0.042</v>
      </c>
      <c r="H327" s="77" t="s">
        <v>76</v>
      </c>
      <c r="I327" s="49" t="s">
        <v>381</v>
      </c>
      <c r="J327" s="50" t="s">
        <v>58</v>
      </c>
      <c r="K327" s="255" t="n">
        <v>64</v>
      </c>
      <c r="L327" s="47" t="s">
        <v>35</v>
      </c>
    </row>
    <row r="328" customFormat="false" ht="72.6" hidden="false" customHeight="true" outlineLevel="0" collapsed="false">
      <c r="A328" s="48" t="n">
        <v>104</v>
      </c>
      <c r="B328" s="49" t="s">
        <v>382</v>
      </c>
      <c r="C328" s="50" t="s">
        <v>383</v>
      </c>
      <c r="D328" s="65" t="n">
        <v>2</v>
      </c>
      <c r="E328" s="49" t="s">
        <v>1384</v>
      </c>
      <c r="F328" s="50" t="s">
        <v>73</v>
      </c>
      <c r="G328" s="65" t="n">
        <v>0.001</v>
      </c>
      <c r="H328" s="77" t="s">
        <v>76</v>
      </c>
      <c r="I328" s="49" t="s">
        <v>1384</v>
      </c>
      <c r="J328" s="50" t="s">
        <v>58</v>
      </c>
      <c r="K328" s="255" t="n">
        <v>4</v>
      </c>
      <c r="L328" s="47" t="s">
        <v>35</v>
      </c>
      <c r="M328" s="292"/>
    </row>
    <row r="329" customFormat="false" ht="31.15" hidden="false" customHeight="true" outlineLevel="0" collapsed="false">
      <c r="A329" s="48" t="n">
        <v>105</v>
      </c>
      <c r="B329" s="49" t="s">
        <v>385</v>
      </c>
      <c r="C329" s="50" t="s">
        <v>38</v>
      </c>
      <c r="D329" s="65" t="n">
        <v>1</v>
      </c>
      <c r="E329" s="43"/>
      <c r="F329" s="43"/>
      <c r="G329" s="43"/>
      <c r="H329" s="43"/>
      <c r="I329" s="57"/>
      <c r="J329" s="58"/>
      <c r="K329" s="255"/>
      <c r="L329" s="47"/>
    </row>
    <row r="330" customFormat="false" ht="45.6" hidden="false" customHeight="true" outlineLevel="0" collapsed="false">
      <c r="A330" s="48" t="n">
        <v>106</v>
      </c>
      <c r="B330" s="49" t="s">
        <v>386</v>
      </c>
      <c r="C330" s="50" t="s">
        <v>367</v>
      </c>
      <c r="D330" s="65" t="n">
        <v>1</v>
      </c>
      <c r="E330" s="43"/>
      <c r="F330" s="43"/>
      <c r="G330" s="43"/>
      <c r="H330" s="43"/>
      <c r="I330" s="57"/>
      <c r="J330" s="58"/>
      <c r="K330" s="255"/>
      <c r="L330" s="47"/>
    </row>
    <row r="331" customFormat="false" ht="33" hidden="false" customHeight="true" outlineLevel="0" collapsed="false">
      <c r="A331" s="48" t="n">
        <v>107</v>
      </c>
      <c r="B331" s="49" t="s">
        <v>387</v>
      </c>
      <c r="C331" s="50" t="s">
        <v>100</v>
      </c>
      <c r="D331" s="79" t="s">
        <v>1385</v>
      </c>
      <c r="E331" s="43"/>
      <c r="F331" s="43"/>
      <c r="G331" s="43"/>
      <c r="H331" s="43"/>
      <c r="I331" s="57"/>
      <c r="J331" s="58"/>
      <c r="K331" s="255"/>
      <c r="L331" s="47"/>
    </row>
    <row r="332" customFormat="false" ht="15" hidden="false" customHeight="true" outlineLevel="0" collapsed="false">
      <c r="A332" s="61" t="s">
        <v>389</v>
      </c>
      <c r="B332" s="61"/>
      <c r="C332" s="61"/>
      <c r="D332" s="61"/>
      <c r="E332" s="43"/>
      <c r="F332" s="43"/>
      <c r="G332" s="43"/>
      <c r="H332" s="43"/>
      <c r="I332" s="57"/>
      <c r="J332" s="58"/>
      <c r="K332" s="255"/>
      <c r="L332" s="47"/>
    </row>
    <row r="333" customFormat="false" ht="84.75" hidden="false" customHeight="true" outlineLevel="0" collapsed="false">
      <c r="A333" s="48" t="n">
        <v>108</v>
      </c>
      <c r="B333" s="49" t="s">
        <v>390</v>
      </c>
      <c r="C333" s="50" t="s">
        <v>391</v>
      </c>
      <c r="D333" s="65" t="n">
        <v>2</v>
      </c>
      <c r="E333" s="43"/>
      <c r="F333" s="43"/>
      <c r="G333" s="43"/>
      <c r="H333" s="43"/>
      <c r="I333" s="57"/>
      <c r="J333" s="58"/>
      <c r="K333" s="255"/>
      <c r="L333" s="47"/>
    </row>
    <row r="334" customFormat="false" ht="113.25" hidden="false" customHeight="true" outlineLevel="0" collapsed="false">
      <c r="A334" s="48" t="n">
        <v>109</v>
      </c>
      <c r="B334" s="49" t="s">
        <v>392</v>
      </c>
      <c r="C334" s="50" t="s">
        <v>391</v>
      </c>
      <c r="D334" s="65" t="n">
        <v>2</v>
      </c>
      <c r="E334" s="49" t="s">
        <v>1386</v>
      </c>
      <c r="F334" s="50" t="s">
        <v>73</v>
      </c>
      <c r="G334" s="65" t="n">
        <v>0.005</v>
      </c>
      <c r="H334" s="77" t="s">
        <v>76</v>
      </c>
      <c r="I334" s="49" t="s">
        <v>1386</v>
      </c>
      <c r="J334" s="50" t="s">
        <v>58</v>
      </c>
      <c r="K334" s="255" t="n">
        <v>2</v>
      </c>
      <c r="L334" s="47" t="s">
        <v>35</v>
      </c>
      <c r="M334" s="292"/>
    </row>
    <row r="335" customFormat="false" ht="44.45" hidden="false" customHeight="true" outlineLevel="0" collapsed="false">
      <c r="A335" s="48" t="n">
        <v>110</v>
      </c>
      <c r="B335" s="49" t="s">
        <v>394</v>
      </c>
      <c r="C335" s="50" t="s">
        <v>391</v>
      </c>
      <c r="D335" s="65" t="n">
        <v>1</v>
      </c>
      <c r="E335" s="43"/>
      <c r="F335" s="43"/>
      <c r="G335" s="43"/>
      <c r="H335" s="43"/>
      <c r="I335" s="57"/>
      <c r="J335" s="58"/>
      <c r="K335" s="255"/>
      <c r="L335" s="47"/>
    </row>
    <row r="336" customFormat="false" ht="60.75" hidden="false" customHeight="true" outlineLevel="0" collapsed="false">
      <c r="A336" s="48" t="n">
        <v>111</v>
      </c>
      <c r="B336" s="49" t="s">
        <v>395</v>
      </c>
      <c r="C336" s="50" t="s">
        <v>391</v>
      </c>
      <c r="D336" s="65" t="n">
        <v>1</v>
      </c>
      <c r="E336" s="43"/>
      <c r="F336" s="43"/>
      <c r="G336" s="43"/>
      <c r="H336" s="43"/>
      <c r="I336" s="57"/>
      <c r="J336" s="58"/>
      <c r="K336" s="255"/>
      <c r="L336" s="47"/>
    </row>
    <row r="337" customFormat="false" ht="106.15" hidden="false" customHeight="true" outlineLevel="0" collapsed="false">
      <c r="A337" s="48" t="n">
        <v>112</v>
      </c>
      <c r="B337" s="49" t="s">
        <v>396</v>
      </c>
      <c r="C337" s="50" t="s">
        <v>397</v>
      </c>
      <c r="D337" s="65" t="n">
        <v>1</v>
      </c>
      <c r="E337" s="43"/>
      <c r="F337" s="43"/>
      <c r="G337" s="43"/>
      <c r="H337" s="43"/>
      <c r="I337" s="57"/>
      <c r="J337" s="58"/>
      <c r="K337" s="255"/>
      <c r="L337" s="47"/>
    </row>
    <row r="338" customFormat="false" ht="60.75" hidden="false" customHeight="true" outlineLevel="0" collapsed="false">
      <c r="A338" s="48" t="n">
        <v>113</v>
      </c>
      <c r="B338" s="49" t="s">
        <v>398</v>
      </c>
      <c r="C338" s="50" t="s">
        <v>399</v>
      </c>
      <c r="D338" s="65" t="n">
        <v>24</v>
      </c>
      <c r="E338" s="43"/>
      <c r="F338" s="43"/>
      <c r="G338" s="43"/>
      <c r="H338" s="43"/>
      <c r="I338" s="57"/>
      <c r="J338" s="58"/>
      <c r="K338" s="255"/>
      <c r="L338" s="47"/>
    </row>
    <row r="339" customFormat="false" ht="29.25" hidden="false" customHeight="true" outlineLevel="0" collapsed="false">
      <c r="A339" s="48" t="n">
        <v>114</v>
      </c>
      <c r="B339" s="49" t="s">
        <v>400</v>
      </c>
      <c r="C339" s="50" t="s">
        <v>122</v>
      </c>
      <c r="D339" s="65" t="n">
        <v>4</v>
      </c>
      <c r="E339" s="49" t="s">
        <v>401</v>
      </c>
      <c r="F339" s="50" t="s">
        <v>73</v>
      </c>
      <c r="G339" s="65" t="n">
        <v>0.003</v>
      </c>
      <c r="H339" s="77" t="s">
        <v>74</v>
      </c>
      <c r="I339" s="57"/>
      <c r="J339" s="58"/>
      <c r="K339" s="255"/>
      <c r="L339" s="47"/>
      <c r="N339" s="65"/>
    </row>
    <row r="340" customFormat="false" ht="18.75" hidden="false" customHeight="true" outlineLevel="0" collapsed="false">
      <c r="A340" s="48"/>
      <c r="B340" s="49"/>
      <c r="C340" s="50"/>
      <c r="D340" s="65"/>
      <c r="E340" s="49" t="s">
        <v>402</v>
      </c>
      <c r="F340" s="50" t="s">
        <v>73</v>
      </c>
      <c r="G340" s="65" t="n">
        <v>0.003</v>
      </c>
      <c r="H340" s="77" t="s">
        <v>76</v>
      </c>
      <c r="I340" s="57"/>
      <c r="J340" s="58"/>
      <c r="K340" s="255"/>
      <c r="L340" s="47"/>
      <c r="N340" s="65"/>
    </row>
    <row r="341" customFormat="false" ht="57.75" hidden="false" customHeight="true" outlineLevel="0" collapsed="false">
      <c r="A341" s="48"/>
      <c r="B341" s="49"/>
      <c r="C341" s="50"/>
      <c r="D341" s="65"/>
      <c r="E341" s="49" t="s">
        <v>403</v>
      </c>
      <c r="F341" s="50" t="s">
        <v>73</v>
      </c>
      <c r="G341" s="65" t="n">
        <v>0.001</v>
      </c>
      <c r="H341" s="77" t="s">
        <v>76</v>
      </c>
      <c r="I341" s="57"/>
      <c r="J341" s="58"/>
      <c r="K341" s="255"/>
      <c r="L341" s="47"/>
      <c r="N341" s="65"/>
    </row>
    <row r="342" customFormat="false" ht="25.5" hidden="false" customHeight="true" outlineLevel="0" collapsed="false">
      <c r="A342" s="48" t="n">
        <v>115</v>
      </c>
      <c r="B342" s="49" t="s">
        <v>404</v>
      </c>
      <c r="C342" s="50" t="s">
        <v>405</v>
      </c>
      <c r="D342" s="65" t="n">
        <v>24</v>
      </c>
      <c r="E342" s="49" t="s">
        <v>406</v>
      </c>
      <c r="F342" s="50" t="s">
        <v>73</v>
      </c>
      <c r="G342" s="65" t="n">
        <v>0.006</v>
      </c>
      <c r="H342" s="77" t="s">
        <v>74</v>
      </c>
      <c r="I342" s="49" t="s">
        <v>406</v>
      </c>
      <c r="J342" s="50" t="s">
        <v>58</v>
      </c>
      <c r="K342" s="255" t="n">
        <v>24</v>
      </c>
      <c r="L342" s="47" t="s">
        <v>35</v>
      </c>
    </row>
    <row r="343" customFormat="false" ht="25.5" hidden="false" customHeight="true" outlineLevel="0" collapsed="false">
      <c r="A343" s="48"/>
      <c r="B343" s="49"/>
      <c r="C343" s="50"/>
      <c r="D343" s="65"/>
      <c r="E343" s="49" t="s">
        <v>407</v>
      </c>
      <c r="F343" s="50" t="s">
        <v>73</v>
      </c>
      <c r="G343" s="65" t="n">
        <v>0.007</v>
      </c>
      <c r="H343" s="77" t="s">
        <v>74</v>
      </c>
      <c r="I343" s="49" t="s">
        <v>407</v>
      </c>
      <c r="J343" s="50" t="s">
        <v>58</v>
      </c>
      <c r="K343" s="255" t="n">
        <v>24</v>
      </c>
      <c r="L343" s="47" t="s">
        <v>35</v>
      </c>
    </row>
    <row r="344" customFormat="false" ht="42.75" hidden="false" customHeight="true" outlineLevel="0" collapsed="false">
      <c r="A344" s="48" t="n">
        <v>116</v>
      </c>
      <c r="B344" s="49" t="s">
        <v>408</v>
      </c>
      <c r="C344" s="50" t="s">
        <v>409</v>
      </c>
      <c r="D344" s="65" t="n">
        <v>24</v>
      </c>
      <c r="E344" s="68"/>
      <c r="F344" s="68"/>
      <c r="G344" s="68"/>
      <c r="H344" s="68"/>
      <c r="I344" s="49" t="s">
        <v>140</v>
      </c>
      <c r="J344" s="50" t="s">
        <v>58</v>
      </c>
      <c r="K344" s="255" t="n">
        <v>20</v>
      </c>
      <c r="L344" s="47" t="s">
        <v>35</v>
      </c>
    </row>
    <row r="345" customFormat="false" ht="58.9" hidden="false" customHeight="true" outlineLevel="0" collapsed="false">
      <c r="A345" s="48"/>
      <c r="B345" s="49"/>
      <c r="C345" s="50"/>
      <c r="D345" s="65"/>
      <c r="E345" s="68"/>
      <c r="F345" s="68"/>
      <c r="G345" s="68"/>
      <c r="H345" s="68"/>
      <c r="I345" s="49" t="s">
        <v>118</v>
      </c>
      <c r="J345" s="50" t="s">
        <v>119</v>
      </c>
      <c r="K345" s="255" t="n">
        <v>40</v>
      </c>
      <c r="L345" s="47" t="s">
        <v>35</v>
      </c>
    </row>
    <row r="346" customFormat="false" ht="57.6" hidden="false" customHeight="true" outlineLevel="0" collapsed="false">
      <c r="A346" s="48" t="n">
        <v>117</v>
      </c>
      <c r="B346" s="49" t="s">
        <v>410</v>
      </c>
      <c r="C346" s="50" t="s">
        <v>50</v>
      </c>
      <c r="D346" s="65" t="n">
        <v>24</v>
      </c>
      <c r="E346" s="43"/>
      <c r="F346" s="43"/>
      <c r="G346" s="43"/>
      <c r="H346" s="43"/>
      <c r="I346" s="57"/>
      <c r="J346" s="58"/>
      <c r="K346" s="255"/>
      <c r="L346" s="47"/>
    </row>
    <row r="347" customFormat="false" ht="15" hidden="false" customHeight="true" outlineLevel="0" collapsed="false">
      <c r="A347" s="48" t="n">
        <v>118</v>
      </c>
      <c r="B347" s="49" t="s">
        <v>411</v>
      </c>
      <c r="C347" s="50" t="s">
        <v>122</v>
      </c>
      <c r="D347" s="65" t="n">
        <v>4</v>
      </c>
      <c r="E347" s="50"/>
      <c r="F347" s="50"/>
      <c r="G347" s="50"/>
      <c r="H347" s="50"/>
      <c r="I347" s="49" t="s">
        <v>401</v>
      </c>
      <c r="J347" s="50" t="s">
        <v>86</v>
      </c>
      <c r="K347" s="288" t="n">
        <v>3.3</v>
      </c>
      <c r="L347" s="47" t="s">
        <v>35</v>
      </c>
    </row>
    <row r="348" customFormat="false" ht="43.5" hidden="false" customHeight="true" outlineLevel="0" collapsed="false">
      <c r="A348" s="48"/>
      <c r="B348" s="49"/>
      <c r="C348" s="50"/>
      <c r="D348" s="65"/>
      <c r="E348" s="50"/>
      <c r="F348" s="50"/>
      <c r="G348" s="50"/>
      <c r="H348" s="50"/>
      <c r="I348" s="49" t="s">
        <v>1387</v>
      </c>
      <c r="J348" s="50" t="s">
        <v>143</v>
      </c>
      <c r="K348" s="313" t="n">
        <v>4</v>
      </c>
      <c r="L348" s="47" t="s">
        <v>35</v>
      </c>
      <c r="M348" s="314"/>
    </row>
    <row r="349" customFormat="false" ht="39" hidden="false" customHeight="true" outlineLevel="0" collapsed="false">
      <c r="A349" s="48"/>
      <c r="B349" s="49"/>
      <c r="C349" s="50"/>
      <c r="D349" s="65"/>
      <c r="E349" s="50"/>
      <c r="F349" s="50"/>
      <c r="G349" s="50"/>
      <c r="H349" s="50"/>
      <c r="I349" s="49" t="s">
        <v>1388</v>
      </c>
      <c r="J349" s="50" t="s">
        <v>143</v>
      </c>
      <c r="K349" s="313" t="n">
        <v>4</v>
      </c>
      <c r="L349" s="47" t="s">
        <v>35</v>
      </c>
      <c r="M349" s="315"/>
    </row>
    <row r="350" customFormat="false" ht="61.15" hidden="false" customHeight="true" outlineLevel="0" collapsed="false">
      <c r="A350" s="48" t="n">
        <v>119</v>
      </c>
      <c r="B350" s="49" t="s">
        <v>412</v>
      </c>
      <c r="C350" s="50" t="s">
        <v>413</v>
      </c>
      <c r="D350" s="65" t="n">
        <v>1</v>
      </c>
      <c r="E350" s="43"/>
      <c r="F350" s="43"/>
      <c r="G350" s="43"/>
      <c r="H350" s="43"/>
      <c r="I350" s="57"/>
      <c r="J350" s="58"/>
      <c r="K350" s="255"/>
      <c r="L350" s="47"/>
    </row>
    <row r="351" customFormat="false" ht="73.5" hidden="false" customHeight="true" outlineLevel="0" collapsed="false">
      <c r="A351" s="48" t="n">
        <v>120</v>
      </c>
      <c r="B351" s="49" t="s">
        <v>414</v>
      </c>
      <c r="C351" s="50" t="s">
        <v>415</v>
      </c>
      <c r="D351" s="65" t="n">
        <v>24</v>
      </c>
      <c r="E351" s="43"/>
      <c r="F351" s="43"/>
      <c r="G351" s="43"/>
      <c r="H351" s="43"/>
      <c r="I351" s="57"/>
      <c r="J351" s="58"/>
      <c r="K351" s="255"/>
      <c r="L351" s="47"/>
    </row>
    <row r="352" customFormat="false" ht="58.15" hidden="false" customHeight="true" outlineLevel="0" collapsed="false">
      <c r="A352" s="48" t="n">
        <v>121</v>
      </c>
      <c r="B352" s="49" t="s">
        <v>416</v>
      </c>
      <c r="C352" s="50" t="s">
        <v>399</v>
      </c>
      <c r="D352" s="65" t="n">
        <v>24</v>
      </c>
      <c r="E352" s="43"/>
      <c r="F352" s="43"/>
      <c r="G352" s="43"/>
      <c r="H352" s="43"/>
      <c r="I352" s="57"/>
      <c r="J352" s="58"/>
      <c r="K352" s="255"/>
      <c r="L352" s="47"/>
    </row>
    <row r="353" customFormat="false" ht="47.25" hidden="false" customHeight="true" outlineLevel="0" collapsed="false">
      <c r="A353" s="48" t="n">
        <v>122</v>
      </c>
      <c r="B353" s="49" t="s">
        <v>417</v>
      </c>
      <c r="C353" s="50" t="s">
        <v>38</v>
      </c>
      <c r="D353" s="65" t="n">
        <v>1</v>
      </c>
      <c r="E353" s="43"/>
      <c r="F353" s="43"/>
      <c r="G353" s="43"/>
      <c r="H353" s="43"/>
      <c r="I353" s="57"/>
      <c r="J353" s="58"/>
      <c r="K353" s="255"/>
      <c r="L353" s="47"/>
    </row>
    <row r="354" customFormat="false" ht="15" hidden="false" customHeight="true" outlineLevel="0" collapsed="false">
      <c r="A354" s="48" t="n">
        <v>123</v>
      </c>
      <c r="B354" s="49" t="s">
        <v>418</v>
      </c>
      <c r="C354" s="50" t="s">
        <v>34</v>
      </c>
      <c r="D354" s="79" t="n">
        <v>115</v>
      </c>
      <c r="E354" s="68"/>
      <c r="F354" s="68"/>
      <c r="G354" s="68"/>
      <c r="H354" s="68"/>
      <c r="I354" s="49" t="s">
        <v>118</v>
      </c>
      <c r="J354" s="50" t="s">
        <v>119</v>
      </c>
      <c r="K354" s="255" t="n">
        <v>138.9</v>
      </c>
      <c r="L354" s="47" t="s">
        <v>35</v>
      </c>
    </row>
    <row r="355" customFormat="false" ht="15.75" hidden="false" customHeight="true" outlineLevel="0" collapsed="false">
      <c r="A355" s="48"/>
      <c r="B355" s="49"/>
      <c r="C355" s="50"/>
      <c r="D355" s="79"/>
      <c r="E355" s="68"/>
      <c r="F355" s="68"/>
      <c r="G355" s="68"/>
      <c r="H355" s="68"/>
      <c r="I355" s="49" t="s">
        <v>420</v>
      </c>
      <c r="J355" s="50" t="s">
        <v>86</v>
      </c>
      <c r="K355" s="255" t="n">
        <v>22</v>
      </c>
      <c r="L355" s="47" t="s">
        <v>35</v>
      </c>
    </row>
    <row r="356" customFormat="false" ht="25.5" hidden="false" customHeight="true" outlineLevel="0" collapsed="false">
      <c r="A356" s="48"/>
      <c r="B356" s="49"/>
      <c r="C356" s="50"/>
      <c r="D356" s="79"/>
      <c r="E356" s="68"/>
      <c r="F356" s="68"/>
      <c r="G356" s="68"/>
      <c r="H356" s="68"/>
      <c r="I356" s="49" t="s">
        <v>320</v>
      </c>
      <c r="J356" s="50" t="s">
        <v>321</v>
      </c>
      <c r="K356" s="255" t="n">
        <v>9.19</v>
      </c>
      <c r="L356" s="47" t="s">
        <v>35</v>
      </c>
    </row>
    <row r="357" customFormat="false" ht="25.5" hidden="false" customHeight="true" outlineLevel="0" collapsed="false">
      <c r="A357" s="48"/>
      <c r="B357" s="49"/>
      <c r="C357" s="50"/>
      <c r="D357" s="79"/>
      <c r="E357" s="68"/>
      <c r="F357" s="68"/>
      <c r="G357" s="68"/>
      <c r="H357" s="68"/>
      <c r="I357" s="49" t="s">
        <v>140</v>
      </c>
      <c r="J357" s="50" t="s">
        <v>58</v>
      </c>
      <c r="K357" s="255" t="n">
        <v>25</v>
      </c>
      <c r="L357" s="47" t="s">
        <v>35</v>
      </c>
    </row>
    <row r="358" customFormat="false" ht="40.5" hidden="false" customHeight="true" outlineLevel="0" collapsed="false">
      <c r="A358" s="48" t="n">
        <v>124</v>
      </c>
      <c r="B358" s="49" t="s">
        <v>421</v>
      </c>
      <c r="C358" s="50" t="s">
        <v>422</v>
      </c>
      <c r="D358" s="65" t="n">
        <v>16</v>
      </c>
      <c r="E358" s="49" t="s">
        <v>423</v>
      </c>
      <c r="F358" s="50" t="s">
        <v>86</v>
      </c>
      <c r="G358" s="65" t="n">
        <v>2.1</v>
      </c>
      <c r="H358" s="77" t="s">
        <v>74</v>
      </c>
      <c r="I358" s="49" t="s">
        <v>424</v>
      </c>
      <c r="J358" s="50" t="s">
        <v>86</v>
      </c>
      <c r="K358" s="255" t="n">
        <v>2.1</v>
      </c>
      <c r="L358" s="47" t="s">
        <v>35</v>
      </c>
    </row>
    <row r="359" customFormat="false" ht="39" hidden="false" customHeight="true" outlineLevel="0" collapsed="false">
      <c r="A359" s="48" t="n">
        <v>125</v>
      </c>
      <c r="B359" s="49" t="s">
        <v>425</v>
      </c>
      <c r="C359" s="50" t="s">
        <v>422</v>
      </c>
      <c r="D359" s="65" t="n">
        <v>16</v>
      </c>
      <c r="E359" s="49" t="s">
        <v>426</v>
      </c>
      <c r="F359" s="50" t="s">
        <v>86</v>
      </c>
      <c r="G359" s="65" t="n">
        <v>2.1</v>
      </c>
      <c r="H359" s="77" t="s">
        <v>74</v>
      </c>
      <c r="I359" s="49" t="s">
        <v>424</v>
      </c>
      <c r="J359" s="50" t="s">
        <v>86</v>
      </c>
      <c r="K359" s="255" t="n">
        <v>2.1</v>
      </c>
      <c r="L359" s="47" t="s">
        <v>35</v>
      </c>
    </row>
    <row r="360" customFormat="false" ht="39.75" hidden="false" customHeight="true" outlineLevel="0" collapsed="false">
      <c r="A360" s="48" t="n">
        <v>126</v>
      </c>
      <c r="B360" s="49" t="s">
        <v>427</v>
      </c>
      <c r="C360" s="50" t="s">
        <v>422</v>
      </c>
      <c r="D360" s="65" t="n">
        <v>80</v>
      </c>
      <c r="E360" s="49" t="s">
        <v>423</v>
      </c>
      <c r="F360" s="50" t="s">
        <v>86</v>
      </c>
      <c r="G360" s="65" t="n">
        <v>10.8</v>
      </c>
      <c r="H360" s="77" t="s">
        <v>74</v>
      </c>
      <c r="I360" s="49" t="s">
        <v>424</v>
      </c>
      <c r="J360" s="50" t="s">
        <v>86</v>
      </c>
      <c r="K360" s="255" t="n">
        <v>10.8</v>
      </c>
      <c r="L360" s="47" t="s">
        <v>35</v>
      </c>
    </row>
    <row r="361" customFormat="false" ht="31.15" hidden="false" customHeight="true" outlineLevel="0" collapsed="false">
      <c r="A361" s="48" t="n">
        <v>127</v>
      </c>
      <c r="B361" s="49" t="s">
        <v>428</v>
      </c>
      <c r="C361" s="50" t="s">
        <v>429</v>
      </c>
      <c r="D361" s="65" t="n">
        <v>1</v>
      </c>
      <c r="E361" s="43"/>
      <c r="F361" s="43"/>
      <c r="G361" s="43"/>
      <c r="H361" s="43"/>
      <c r="I361" s="57"/>
      <c r="J361" s="58"/>
      <c r="K361" s="255"/>
      <c r="L361" s="47"/>
    </row>
    <row r="362" customFormat="false" ht="34.15" hidden="false" customHeight="true" outlineLevel="0" collapsed="false">
      <c r="A362" s="48" t="n">
        <v>128</v>
      </c>
      <c r="B362" s="49" t="s">
        <v>430</v>
      </c>
      <c r="C362" s="50" t="s">
        <v>429</v>
      </c>
      <c r="D362" s="65" t="n">
        <v>1</v>
      </c>
      <c r="E362" s="43"/>
      <c r="F362" s="43"/>
      <c r="G362" s="43"/>
      <c r="H362" s="43"/>
      <c r="I362" s="57"/>
      <c r="J362" s="58"/>
      <c r="K362" s="255"/>
      <c r="L362" s="47"/>
    </row>
    <row r="363" customFormat="false" ht="44.45" hidden="false" customHeight="true" outlineLevel="0" collapsed="false">
      <c r="A363" s="48" t="n">
        <v>129</v>
      </c>
      <c r="B363" s="49" t="s">
        <v>431</v>
      </c>
      <c r="C363" s="50" t="s">
        <v>413</v>
      </c>
      <c r="D363" s="65" t="n">
        <v>1</v>
      </c>
      <c r="E363" s="43"/>
      <c r="F363" s="43"/>
      <c r="G363" s="43"/>
      <c r="H363" s="43"/>
      <c r="I363" s="57"/>
      <c r="J363" s="58"/>
      <c r="K363" s="255"/>
      <c r="L363" s="47"/>
    </row>
    <row r="364" customFormat="false" ht="27" hidden="false" customHeight="true" outlineLevel="0" collapsed="false">
      <c r="A364" s="48" t="n">
        <v>130</v>
      </c>
      <c r="B364" s="49" t="s">
        <v>432</v>
      </c>
      <c r="C364" s="50" t="s">
        <v>433</v>
      </c>
      <c r="D364" s="65" t="n">
        <v>24</v>
      </c>
      <c r="E364" s="68"/>
      <c r="F364" s="68"/>
      <c r="G364" s="68"/>
      <c r="H364" s="68"/>
      <c r="I364" s="52" t="s">
        <v>33</v>
      </c>
      <c r="J364" s="53" t="s">
        <v>34</v>
      </c>
      <c r="K364" s="255" t="n">
        <v>20</v>
      </c>
      <c r="L364" s="47" t="s">
        <v>35</v>
      </c>
    </row>
    <row r="365" customFormat="false" ht="15" hidden="false" customHeight="true" outlineLevel="0" collapsed="false">
      <c r="A365" s="48"/>
      <c r="B365" s="49"/>
      <c r="C365" s="50"/>
      <c r="D365" s="65"/>
      <c r="E365" s="68"/>
      <c r="F365" s="68"/>
      <c r="G365" s="68"/>
      <c r="H365" s="68"/>
      <c r="I365" s="49" t="s">
        <v>85</v>
      </c>
      <c r="J365" s="50" t="s">
        <v>86</v>
      </c>
      <c r="K365" s="255" t="n">
        <v>2.7</v>
      </c>
      <c r="L365" s="47" t="s">
        <v>35</v>
      </c>
    </row>
    <row r="366" customFormat="false" ht="49.5" hidden="false" customHeight="true" outlineLevel="0" collapsed="false">
      <c r="A366" s="48"/>
      <c r="B366" s="49"/>
      <c r="C366" s="50"/>
      <c r="D366" s="65"/>
      <c r="E366" s="68"/>
      <c r="F366" s="68"/>
      <c r="G366" s="68"/>
      <c r="H366" s="68"/>
      <c r="I366" s="49" t="s">
        <v>82</v>
      </c>
      <c r="J366" s="50" t="s">
        <v>83</v>
      </c>
      <c r="K366" s="255" t="n">
        <v>0.34</v>
      </c>
      <c r="L366" s="47" t="s">
        <v>35</v>
      </c>
    </row>
    <row r="367" customFormat="false" ht="26.25" hidden="false" customHeight="true" outlineLevel="0" collapsed="false">
      <c r="A367" s="48"/>
      <c r="B367" s="49"/>
      <c r="C367" s="50"/>
      <c r="D367" s="65"/>
      <c r="E367" s="68"/>
      <c r="F367" s="68"/>
      <c r="G367" s="68"/>
      <c r="H367" s="68"/>
      <c r="I367" s="49" t="s">
        <v>87</v>
      </c>
      <c r="J367" s="50" t="s">
        <v>58</v>
      </c>
      <c r="K367" s="255" t="n">
        <v>6</v>
      </c>
      <c r="L367" s="47" t="s">
        <v>35</v>
      </c>
    </row>
    <row r="368" customFormat="false" ht="49.5" hidden="false" customHeight="true" outlineLevel="0" collapsed="false">
      <c r="A368" s="48"/>
      <c r="B368" s="49"/>
      <c r="C368" s="50"/>
      <c r="D368" s="65"/>
      <c r="E368" s="68"/>
      <c r="F368" s="68"/>
      <c r="G368" s="68"/>
      <c r="H368" s="68"/>
      <c r="I368" s="49" t="s">
        <v>88</v>
      </c>
      <c r="J368" s="50" t="s">
        <v>83</v>
      </c>
      <c r="K368" s="255" t="n">
        <v>0.26</v>
      </c>
      <c r="L368" s="47" t="s">
        <v>35</v>
      </c>
    </row>
    <row r="369" customFormat="false" ht="43.15" hidden="false" customHeight="true" outlineLevel="0" collapsed="false">
      <c r="A369" s="48" t="n">
        <v>131</v>
      </c>
      <c r="B369" s="49" t="s">
        <v>434</v>
      </c>
      <c r="C369" s="50" t="s">
        <v>433</v>
      </c>
      <c r="D369" s="65" t="n">
        <v>24</v>
      </c>
      <c r="E369" s="43"/>
      <c r="F369" s="43"/>
      <c r="G369" s="43"/>
      <c r="H369" s="43"/>
      <c r="I369" s="57"/>
      <c r="J369" s="58"/>
      <c r="K369" s="255"/>
      <c r="L369" s="47"/>
    </row>
    <row r="370" customFormat="false" ht="55.15" hidden="false" customHeight="true" outlineLevel="0" collapsed="false">
      <c r="A370" s="48" t="n">
        <v>132</v>
      </c>
      <c r="B370" s="49" t="s">
        <v>435</v>
      </c>
      <c r="C370" s="50" t="s">
        <v>433</v>
      </c>
      <c r="D370" s="65" t="n">
        <v>24</v>
      </c>
      <c r="E370" s="43"/>
      <c r="F370" s="43"/>
      <c r="G370" s="43"/>
      <c r="H370" s="43"/>
      <c r="I370" s="64"/>
      <c r="J370" s="64"/>
      <c r="K370" s="255"/>
      <c r="L370" s="47"/>
    </row>
    <row r="371" customFormat="false" ht="15" hidden="false" customHeight="true" outlineLevel="0" collapsed="false">
      <c r="A371" s="61" t="s">
        <v>436</v>
      </c>
      <c r="B371" s="61"/>
      <c r="C371" s="61"/>
      <c r="D371" s="61"/>
      <c r="E371" s="43"/>
      <c r="F371" s="43"/>
      <c r="G371" s="43"/>
      <c r="H371" s="43"/>
      <c r="I371" s="57"/>
      <c r="J371" s="58"/>
      <c r="K371" s="255"/>
      <c r="L371" s="47"/>
    </row>
    <row r="372" customFormat="false" ht="27.75" hidden="false" customHeight="true" outlineLevel="0" collapsed="false">
      <c r="A372" s="48" t="n">
        <v>133</v>
      </c>
      <c r="B372" s="49" t="s">
        <v>437</v>
      </c>
      <c r="C372" s="50" t="s">
        <v>438</v>
      </c>
      <c r="D372" s="65" t="n">
        <v>1</v>
      </c>
      <c r="E372" s="68"/>
      <c r="F372" s="68"/>
      <c r="G372" s="68"/>
      <c r="H372" s="68"/>
      <c r="I372" s="49" t="s">
        <v>151</v>
      </c>
      <c r="J372" s="53" t="s">
        <v>152</v>
      </c>
      <c r="K372" s="255" t="n">
        <v>1</v>
      </c>
      <c r="L372" s="76" t="s">
        <v>153</v>
      </c>
    </row>
    <row r="373" customFormat="false" ht="27" hidden="false" customHeight="true" outlineLevel="0" collapsed="false">
      <c r="A373" s="48"/>
      <c r="B373" s="49"/>
      <c r="C373" s="50"/>
      <c r="D373" s="65"/>
      <c r="E373" s="68"/>
      <c r="F373" s="68"/>
      <c r="G373" s="68"/>
      <c r="H373" s="68"/>
      <c r="I373" s="52" t="s">
        <v>33</v>
      </c>
      <c r="J373" s="53" t="s">
        <v>34</v>
      </c>
      <c r="K373" s="255" t="n">
        <v>25</v>
      </c>
      <c r="L373" s="47" t="s">
        <v>35</v>
      </c>
    </row>
    <row r="374" customFormat="false" ht="15" hidden="false" customHeight="true" outlineLevel="0" collapsed="false">
      <c r="A374" s="48"/>
      <c r="B374" s="49"/>
      <c r="C374" s="50"/>
      <c r="D374" s="65"/>
      <c r="E374" s="68"/>
      <c r="F374" s="68"/>
      <c r="G374" s="68"/>
      <c r="H374" s="68"/>
      <c r="I374" s="49" t="s">
        <v>154</v>
      </c>
      <c r="J374" s="53" t="s">
        <v>152</v>
      </c>
      <c r="K374" s="255" t="n">
        <v>0.25</v>
      </c>
      <c r="L374" s="76" t="s">
        <v>153</v>
      </c>
    </row>
    <row r="375" customFormat="false" ht="15" hidden="false" customHeight="true" outlineLevel="0" collapsed="false">
      <c r="A375" s="48"/>
      <c r="B375" s="49"/>
      <c r="C375" s="50"/>
      <c r="D375" s="65"/>
      <c r="E375" s="68"/>
      <c r="F375" s="68"/>
      <c r="G375" s="68"/>
      <c r="H375" s="68"/>
      <c r="I375" s="49" t="s">
        <v>85</v>
      </c>
      <c r="J375" s="50" t="s">
        <v>86</v>
      </c>
      <c r="K375" s="255" t="n">
        <v>0.7</v>
      </c>
      <c r="L375" s="47" t="s">
        <v>35</v>
      </c>
    </row>
    <row r="376" customFormat="false" ht="40.5" hidden="false" customHeight="true" outlineLevel="0" collapsed="false">
      <c r="A376" s="48"/>
      <c r="B376" s="49"/>
      <c r="C376" s="50"/>
      <c r="D376" s="65"/>
      <c r="E376" s="68"/>
      <c r="F376" s="68"/>
      <c r="G376" s="68"/>
      <c r="H376" s="68"/>
      <c r="I376" s="49" t="s">
        <v>82</v>
      </c>
      <c r="J376" s="50" t="s">
        <v>83</v>
      </c>
      <c r="K376" s="255" t="n">
        <v>0.08</v>
      </c>
      <c r="L376" s="47" t="s">
        <v>35</v>
      </c>
    </row>
    <row r="377" customFormat="false" ht="15" hidden="false" customHeight="true" outlineLevel="0" collapsed="false">
      <c r="A377" s="48"/>
      <c r="B377" s="49"/>
      <c r="C377" s="50"/>
      <c r="D377" s="65"/>
      <c r="E377" s="68"/>
      <c r="F377" s="68"/>
      <c r="G377" s="68"/>
      <c r="H377" s="68"/>
      <c r="I377" s="49" t="s">
        <v>87</v>
      </c>
      <c r="J377" s="50" t="s">
        <v>58</v>
      </c>
      <c r="K377" s="255" t="n">
        <v>1</v>
      </c>
      <c r="L377" s="47" t="s">
        <v>35</v>
      </c>
    </row>
    <row r="378" customFormat="false" ht="43.5" hidden="false" customHeight="true" outlineLevel="0" collapsed="false">
      <c r="A378" s="48"/>
      <c r="B378" s="49"/>
      <c r="C378" s="50"/>
      <c r="D378" s="65"/>
      <c r="E378" s="68"/>
      <c r="F378" s="68"/>
      <c r="G378" s="68"/>
      <c r="H378" s="68"/>
      <c r="I378" s="49" t="s">
        <v>88</v>
      </c>
      <c r="J378" s="50" t="s">
        <v>83</v>
      </c>
      <c r="K378" s="255" t="n">
        <v>0.05</v>
      </c>
      <c r="L378" s="47" t="s">
        <v>35</v>
      </c>
    </row>
    <row r="379" customFormat="false" ht="15.75" hidden="false" customHeight="true" outlineLevel="0" collapsed="false">
      <c r="A379" s="48" t="n">
        <v>134</v>
      </c>
      <c r="B379" s="49" t="s">
        <v>439</v>
      </c>
      <c r="C379" s="65" t="s">
        <v>440</v>
      </c>
      <c r="D379" s="65" t="n">
        <v>1</v>
      </c>
      <c r="E379" s="50"/>
      <c r="F379" s="50"/>
      <c r="G379" s="50"/>
      <c r="H379" s="50"/>
      <c r="I379" s="49" t="s">
        <v>279</v>
      </c>
      <c r="J379" s="50" t="s">
        <v>58</v>
      </c>
      <c r="K379" s="255" t="n">
        <v>15</v>
      </c>
      <c r="L379" s="47" t="s">
        <v>35</v>
      </c>
    </row>
    <row r="380" customFormat="false" ht="15.75" hidden="false" customHeight="true" outlineLevel="0" collapsed="false">
      <c r="A380" s="48"/>
      <c r="B380" s="49"/>
      <c r="C380" s="65"/>
      <c r="D380" s="65"/>
      <c r="E380" s="50"/>
      <c r="F380" s="50"/>
      <c r="G380" s="50"/>
      <c r="H380" s="50"/>
      <c r="I380" s="49" t="s">
        <v>138</v>
      </c>
      <c r="J380" s="50" t="s">
        <v>58</v>
      </c>
      <c r="K380" s="255" t="n">
        <v>10</v>
      </c>
      <c r="L380" s="47" t="s">
        <v>35</v>
      </c>
    </row>
    <row r="381" customFormat="false" ht="15.75" hidden="false" customHeight="true" outlineLevel="0" collapsed="false">
      <c r="A381" s="48"/>
      <c r="B381" s="49"/>
      <c r="C381" s="65"/>
      <c r="D381" s="65"/>
      <c r="E381" s="50"/>
      <c r="F381" s="50"/>
      <c r="G381" s="50"/>
      <c r="H381" s="50"/>
      <c r="I381" s="49" t="s">
        <v>139</v>
      </c>
      <c r="J381" s="50" t="s">
        <v>58</v>
      </c>
      <c r="K381" s="255" t="n">
        <v>5</v>
      </c>
      <c r="L381" s="47" t="s">
        <v>35</v>
      </c>
    </row>
    <row r="382" customFormat="false" ht="29.25" hidden="false" customHeight="true" outlineLevel="0" collapsed="false">
      <c r="A382" s="48"/>
      <c r="B382" s="49"/>
      <c r="C382" s="65"/>
      <c r="D382" s="65"/>
      <c r="E382" s="50"/>
      <c r="F382" s="50"/>
      <c r="G382" s="50"/>
      <c r="H382" s="50"/>
      <c r="I382" s="49" t="s">
        <v>140</v>
      </c>
      <c r="J382" s="50" t="s">
        <v>58</v>
      </c>
      <c r="K382" s="255" t="n">
        <v>20</v>
      </c>
      <c r="L382" s="47" t="s">
        <v>35</v>
      </c>
    </row>
    <row r="383" customFormat="false" ht="15" hidden="false" customHeight="true" outlineLevel="0" collapsed="false">
      <c r="A383" s="48"/>
      <c r="B383" s="49"/>
      <c r="C383" s="65"/>
      <c r="D383" s="65"/>
      <c r="E383" s="50"/>
      <c r="F383" s="50"/>
      <c r="G383" s="50"/>
      <c r="H383" s="50"/>
      <c r="I383" s="49" t="s">
        <v>142</v>
      </c>
      <c r="J383" s="50" t="s">
        <v>143</v>
      </c>
      <c r="K383" s="255" t="n">
        <v>7</v>
      </c>
      <c r="L383" s="47" t="s">
        <v>35</v>
      </c>
    </row>
    <row r="384" customFormat="false" ht="27" hidden="false" customHeight="true" outlineLevel="0" collapsed="false">
      <c r="A384" s="48"/>
      <c r="B384" s="49"/>
      <c r="C384" s="65"/>
      <c r="D384" s="65"/>
      <c r="E384" s="50"/>
      <c r="F384" s="50"/>
      <c r="G384" s="50"/>
      <c r="H384" s="50"/>
      <c r="I384" s="49" t="s">
        <v>141</v>
      </c>
      <c r="J384" s="50" t="s">
        <v>58</v>
      </c>
      <c r="K384" s="255" t="n">
        <v>4</v>
      </c>
      <c r="L384" s="47" t="s">
        <v>35</v>
      </c>
    </row>
    <row r="385" customFormat="false" ht="15" hidden="false" customHeight="true" outlineLevel="0" collapsed="false">
      <c r="A385" s="48"/>
      <c r="B385" s="49"/>
      <c r="C385" s="65"/>
      <c r="D385" s="65"/>
      <c r="E385" s="50"/>
      <c r="F385" s="50"/>
      <c r="G385" s="50"/>
      <c r="H385" s="50"/>
      <c r="I385" s="49" t="s">
        <v>441</v>
      </c>
      <c r="J385" s="50" t="s">
        <v>86</v>
      </c>
      <c r="K385" s="255" t="n">
        <v>0.42</v>
      </c>
      <c r="L385" s="47" t="s">
        <v>35</v>
      </c>
    </row>
    <row r="386" customFormat="false" ht="17.25" hidden="false" customHeight="true" outlineLevel="0" collapsed="false">
      <c r="A386" s="48"/>
      <c r="B386" s="49"/>
      <c r="C386" s="65"/>
      <c r="D386" s="65"/>
      <c r="E386" s="50"/>
      <c r="F386" s="50"/>
      <c r="G386" s="50"/>
      <c r="H386" s="50"/>
      <c r="I386" s="49" t="s">
        <v>442</v>
      </c>
      <c r="J386" s="50" t="s">
        <v>73</v>
      </c>
      <c r="K386" s="255" t="n">
        <v>0.02</v>
      </c>
      <c r="L386" s="47" t="s">
        <v>35</v>
      </c>
    </row>
    <row r="387" customFormat="false" ht="17.25" hidden="false" customHeight="true" outlineLevel="0" collapsed="false">
      <c r="A387" s="48"/>
      <c r="B387" s="49"/>
      <c r="C387" s="65"/>
      <c r="D387" s="65"/>
      <c r="E387" s="50"/>
      <c r="F387" s="50"/>
      <c r="G387" s="50"/>
      <c r="H387" s="50"/>
      <c r="I387" s="49" t="s">
        <v>443</v>
      </c>
      <c r="J387" s="50" t="s">
        <v>73</v>
      </c>
      <c r="K387" s="255" t="n">
        <v>0.02</v>
      </c>
      <c r="L387" s="47" t="s">
        <v>35</v>
      </c>
    </row>
    <row r="388" customFormat="false" ht="25.5" hidden="false" customHeight="true" outlineLevel="0" collapsed="false">
      <c r="A388" s="48"/>
      <c r="B388" s="49"/>
      <c r="C388" s="65"/>
      <c r="D388" s="65"/>
      <c r="E388" s="50"/>
      <c r="F388" s="50"/>
      <c r="G388" s="50"/>
      <c r="H388" s="50"/>
      <c r="I388" s="49" t="s">
        <v>444</v>
      </c>
      <c r="J388" s="50" t="s">
        <v>73</v>
      </c>
      <c r="K388" s="255" t="n">
        <v>0.015</v>
      </c>
      <c r="L388" s="47" t="s">
        <v>35</v>
      </c>
    </row>
    <row r="389" customFormat="false" ht="25.5" hidden="false" customHeight="true" outlineLevel="0" collapsed="false">
      <c r="A389" s="48"/>
      <c r="B389" s="49"/>
      <c r="C389" s="65"/>
      <c r="D389" s="65"/>
      <c r="E389" s="50"/>
      <c r="F389" s="50"/>
      <c r="G389" s="50"/>
      <c r="H389" s="50"/>
      <c r="I389" s="49" t="s">
        <v>336</v>
      </c>
      <c r="J389" s="50" t="s">
        <v>73</v>
      </c>
      <c r="K389" s="255" t="n">
        <v>0.01</v>
      </c>
      <c r="L389" s="47" t="s">
        <v>35</v>
      </c>
    </row>
    <row r="390" customFormat="false" ht="25.5" hidden="false" customHeight="true" outlineLevel="0" collapsed="false">
      <c r="A390" s="48"/>
      <c r="B390" s="49"/>
      <c r="C390" s="65"/>
      <c r="D390" s="65"/>
      <c r="E390" s="50"/>
      <c r="F390" s="50"/>
      <c r="G390" s="50"/>
      <c r="H390" s="50"/>
      <c r="I390" s="49" t="s">
        <v>445</v>
      </c>
      <c r="J390" s="50" t="s">
        <v>86</v>
      </c>
      <c r="K390" s="255" t="n">
        <v>20</v>
      </c>
      <c r="L390" s="47" t="s">
        <v>35</v>
      </c>
    </row>
    <row r="391" customFormat="false" ht="25.5" hidden="false" customHeight="true" outlineLevel="0" collapsed="false">
      <c r="A391" s="48"/>
      <c r="B391" s="49"/>
      <c r="C391" s="65"/>
      <c r="D391" s="65"/>
      <c r="E391" s="50"/>
      <c r="F391" s="50"/>
      <c r="G391" s="50"/>
      <c r="H391" s="50"/>
      <c r="I391" s="49" t="s">
        <v>446</v>
      </c>
      <c r="J391" s="50" t="s">
        <v>86</v>
      </c>
      <c r="K391" s="255" t="n">
        <v>26</v>
      </c>
      <c r="L391" s="47" t="s">
        <v>35</v>
      </c>
    </row>
    <row r="392" customFormat="false" ht="25.5" hidden="false" customHeight="true" outlineLevel="0" collapsed="false">
      <c r="A392" s="48"/>
      <c r="B392" s="49"/>
      <c r="C392" s="65"/>
      <c r="D392" s="65"/>
      <c r="E392" s="50"/>
      <c r="F392" s="50"/>
      <c r="G392" s="50"/>
      <c r="H392" s="50"/>
      <c r="I392" s="49" t="s">
        <v>447</v>
      </c>
      <c r="J392" s="50" t="s">
        <v>86</v>
      </c>
      <c r="K392" s="255" t="n">
        <v>45</v>
      </c>
      <c r="L392" s="47" t="s">
        <v>35</v>
      </c>
    </row>
    <row r="393" customFormat="false" ht="25.5" hidden="false" customHeight="true" outlineLevel="0" collapsed="false">
      <c r="A393" s="48"/>
      <c r="B393" s="49"/>
      <c r="C393" s="65"/>
      <c r="D393" s="65"/>
      <c r="E393" s="50"/>
      <c r="F393" s="50"/>
      <c r="G393" s="50"/>
      <c r="H393" s="50"/>
      <c r="I393" s="49" t="s">
        <v>448</v>
      </c>
      <c r="J393" s="50" t="s">
        <v>86</v>
      </c>
      <c r="K393" s="255" t="n">
        <v>75</v>
      </c>
      <c r="L393" s="47" t="s">
        <v>35</v>
      </c>
    </row>
    <row r="394" customFormat="false" ht="25.5" hidden="false" customHeight="true" outlineLevel="0" collapsed="false">
      <c r="A394" s="48"/>
      <c r="B394" s="49"/>
      <c r="C394" s="65"/>
      <c r="D394" s="65"/>
      <c r="E394" s="50"/>
      <c r="F394" s="50"/>
      <c r="G394" s="50"/>
      <c r="H394" s="50"/>
      <c r="I394" s="49" t="s">
        <v>449</v>
      </c>
      <c r="J394" s="50" t="s">
        <v>86</v>
      </c>
      <c r="K394" s="255" t="n">
        <v>165</v>
      </c>
      <c r="L394" s="47" t="s">
        <v>35</v>
      </c>
    </row>
    <row r="395" customFormat="false" ht="25.5" hidden="false" customHeight="true" outlineLevel="0" collapsed="false">
      <c r="A395" s="48"/>
      <c r="B395" s="49"/>
      <c r="C395" s="65"/>
      <c r="D395" s="65"/>
      <c r="E395" s="50"/>
      <c r="F395" s="50"/>
      <c r="G395" s="50"/>
      <c r="H395" s="50"/>
      <c r="I395" s="49" t="s">
        <v>450</v>
      </c>
      <c r="J395" s="50" t="s">
        <v>86</v>
      </c>
      <c r="K395" s="255" t="n">
        <v>166</v>
      </c>
      <c r="L395" s="47" t="s">
        <v>35</v>
      </c>
    </row>
    <row r="396" customFormat="false" ht="25.5" hidden="false" customHeight="true" outlineLevel="0" collapsed="false">
      <c r="A396" s="48"/>
      <c r="B396" s="49"/>
      <c r="C396" s="65"/>
      <c r="D396" s="65"/>
      <c r="E396" s="50"/>
      <c r="F396" s="50"/>
      <c r="G396" s="50"/>
      <c r="H396" s="50"/>
      <c r="I396" s="49" t="s">
        <v>451</v>
      </c>
      <c r="J396" s="50" t="s">
        <v>86</v>
      </c>
      <c r="K396" s="255" t="n">
        <v>32.5</v>
      </c>
      <c r="L396" s="47" t="s">
        <v>35</v>
      </c>
    </row>
    <row r="397" customFormat="false" ht="15" hidden="false" customHeight="true" outlineLevel="0" collapsed="false">
      <c r="A397" s="48"/>
      <c r="B397" s="49"/>
      <c r="C397" s="65"/>
      <c r="D397" s="65"/>
      <c r="E397" s="50"/>
      <c r="F397" s="50"/>
      <c r="G397" s="50"/>
      <c r="H397" s="50"/>
      <c r="I397" s="49" t="s">
        <v>452</v>
      </c>
      <c r="J397" s="50" t="s">
        <v>58</v>
      </c>
      <c r="K397" s="255" t="n">
        <v>10</v>
      </c>
      <c r="L397" s="47" t="s">
        <v>35</v>
      </c>
    </row>
    <row r="398" customFormat="false" ht="15" hidden="false" customHeight="true" outlineLevel="0" collapsed="false">
      <c r="A398" s="48"/>
      <c r="B398" s="49"/>
      <c r="C398" s="65"/>
      <c r="D398" s="65"/>
      <c r="E398" s="50"/>
      <c r="F398" s="50"/>
      <c r="G398" s="50"/>
      <c r="H398" s="50"/>
      <c r="I398" s="49" t="s">
        <v>453</v>
      </c>
      <c r="J398" s="50" t="s">
        <v>58</v>
      </c>
      <c r="K398" s="255" t="n">
        <v>10</v>
      </c>
      <c r="L398" s="47" t="s">
        <v>35</v>
      </c>
    </row>
    <row r="399" customFormat="false" ht="15" hidden="false" customHeight="true" outlineLevel="0" collapsed="false">
      <c r="A399" s="48"/>
      <c r="B399" s="49"/>
      <c r="C399" s="65"/>
      <c r="D399" s="65"/>
      <c r="E399" s="50"/>
      <c r="F399" s="50"/>
      <c r="G399" s="50"/>
      <c r="H399" s="50"/>
      <c r="I399" s="49" t="s">
        <v>454</v>
      </c>
      <c r="J399" s="50" t="s">
        <v>58</v>
      </c>
      <c r="K399" s="255" t="n">
        <v>10</v>
      </c>
      <c r="L399" s="47" t="s">
        <v>35</v>
      </c>
    </row>
    <row r="400" customFormat="false" ht="25.5" hidden="false" customHeight="true" outlineLevel="0" collapsed="false">
      <c r="A400" s="48"/>
      <c r="B400" s="49"/>
      <c r="C400" s="65"/>
      <c r="D400" s="65"/>
      <c r="E400" s="50"/>
      <c r="F400" s="50"/>
      <c r="G400" s="50"/>
      <c r="H400" s="50"/>
      <c r="I400" s="49" t="s">
        <v>455</v>
      </c>
      <c r="J400" s="50" t="s">
        <v>86</v>
      </c>
      <c r="K400" s="255" t="n">
        <v>15</v>
      </c>
      <c r="L400" s="47" t="s">
        <v>35</v>
      </c>
    </row>
    <row r="401" customFormat="false" ht="25.5" hidden="false" customHeight="true" outlineLevel="0" collapsed="false">
      <c r="A401" s="48"/>
      <c r="B401" s="49"/>
      <c r="C401" s="65"/>
      <c r="D401" s="65"/>
      <c r="E401" s="50"/>
      <c r="F401" s="50"/>
      <c r="G401" s="50"/>
      <c r="H401" s="50"/>
      <c r="I401" s="49" t="s">
        <v>184</v>
      </c>
      <c r="J401" s="50" t="s">
        <v>86</v>
      </c>
      <c r="K401" s="255" t="n">
        <v>5</v>
      </c>
      <c r="L401" s="47" t="s">
        <v>35</v>
      </c>
    </row>
    <row r="402" customFormat="false" ht="25.5" hidden="false" customHeight="true" outlineLevel="0" collapsed="false">
      <c r="A402" s="48"/>
      <c r="B402" s="49"/>
      <c r="C402" s="65"/>
      <c r="D402" s="65"/>
      <c r="E402" s="50"/>
      <c r="F402" s="50"/>
      <c r="G402" s="50"/>
      <c r="H402" s="50"/>
      <c r="I402" s="49" t="s">
        <v>192</v>
      </c>
      <c r="J402" s="50" t="s">
        <v>86</v>
      </c>
      <c r="K402" s="255" t="n">
        <v>5</v>
      </c>
      <c r="L402" s="47" t="s">
        <v>35</v>
      </c>
    </row>
    <row r="403" customFormat="false" ht="54" hidden="false" customHeight="true" outlineLevel="0" collapsed="false">
      <c r="A403" s="48"/>
      <c r="B403" s="49"/>
      <c r="C403" s="65"/>
      <c r="D403" s="65"/>
      <c r="E403" s="50"/>
      <c r="F403" s="50"/>
      <c r="G403" s="50"/>
      <c r="H403" s="50"/>
      <c r="I403" s="49" t="s">
        <v>456</v>
      </c>
      <c r="J403" s="50" t="s">
        <v>58</v>
      </c>
      <c r="K403" s="255" t="n">
        <v>16</v>
      </c>
      <c r="L403" s="47" t="s">
        <v>35</v>
      </c>
    </row>
    <row r="404" customFormat="false" ht="53.25" hidden="false" customHeight="true" outlineLevel="0" collapsed="false">
      <c r="A404" s="48"/>
      <c r="B404" s="49"/>
      <c r="C404" s="65"/>
      <c r="D404" s="65"/>
      <c r="E404" s="50"/>
      <c r="F404" s="50"/>
      <c r="G404" s="50"/>
      <c r="H404" s="50"/>
      <c r="I404" s="52" t="s">
        <v>457</v>
      </c>
      <c r="J404" s="53" t="s">
        <v>58</v>
      </c>
      <c r="K404" s="255" t="n">
        <v>16</v>
      </c>
      <c r="L404" s="47" t="s">
        <v>35</v>
      </c>
    </row>
    <row r="405" customFormat="false" ht="41.25" hidden="false" customHeight="true" outlineLevel="0" collapsed="false">
      <c r="A405" s="48"/>
      <c r="B405" s="49"/>
      <c r="C405" s="65"/>
      <c r="D405" s="65"/>
      <c r="E405" s="50"/>
      <c r="F405" s="50"/>
      <c r="G405" s="50"/>
      <c r="H405" s="50"/>
      <c r="I405" s="52" t="s">
        <v>458</v>
      </c>
      <c r="J405" s="53" t="s">
        <v>58</v>
      </c>
      <c r="K405" s="255" t="n">
        <v>16</v>
      </c>
      <c r="L405" s="47" t="s">
        <v>35</v>
      </c>
    </row>
    <row r="406" customFormat="false" ht="41.25" hidden="false" customHeight="true" outlineLevel="0" collapsed="false">
      <c r="A406" s="48"/>
      <c r="B406" s="49"/>
      <c r="C406" s="65"/>
      <c r="D406" s="65"/>
      <c r="E406" s="50"/>
      <c r="F406" s="50"/>
      <c r="G406" s="50"/>
      <c r="H406" s="50"/>
      <c r="I406" s="52" t="s">
        <v>459</v>
      </c>
      <c r="J406" s="53" t="s">
        <v>58</v>
      </c>
      <c r="K406" s="255" t="n">
        <v>16</v>
      </c>
      <c r="L406" s="47" t="s">
        <v>35</v>
      </c>
    </row>
    <row r="407" customFormat="false" ht="38.25" hidden="false" customHeight="true" outlineLevel="0" collapsed="false">
      <c r="A407" s="48"/>
      <c r="B407" s="49"/>
      <c r="C407" s="65"/>
      <c r="D407" s="65"/>
      <c r="E407" s="50"/>
      <c r="F407" s="50"/>
      <c r="G407" s="50"/>
      <c r="H407" s="50"/>
      <c r="I407" s="49" t="s">
        <v>280</v>
      </c>
      <c r="J407" s="50" t="s">
        <v>58</v>
      </c>
      <c r="K407" s="256" t="n">
        <v>2</v>
      </c>
      <c r="L407" s="47" t="s">
        <v>35</v>
      </c>
    </row>
    <row r="408" customFormat="false" ht="41.45" hidden="true" customHeight="true" outlineLevel="0" collapsed="false">
      <c r="A408" s="300" t="n">
        <v>135</v>
      </c>
      <c r="B408" s="301" t="s">
        <v>460</v>
      </c>
      <c r="C408" s="302" t="s">
        <v>65</v>
      </c>
      <c r="D408" s="303" t="n">
        <v>1</v>
      </c>
      <c r="E408" s="304"/>
      <c r="F408" s="304"/>
      <c r="G408" s="304"/>
      <c r="H408" s="304"/>
      <c r="I408" s="316"/>
      <c r="J408" s="317"/>
      <c r="K408" s="307"/>
      <c r="L408" s="310"/>
    </row>
    <row r="409" customFormat="false" ht="53.45" hidden="true" customHeight="true" outlineLevel="0" collapsed="false">
      <c r="A409" s="300" t="n">
        <v>136</v>
      </c>
      <c r="B409" s="301" t="s">
        <v>461</v>
      </c>
      <c r="C409" s="302" t="s">
        <v>65</v>
      </c>
      <c r="D409" s="303" t="n">
        <v>1</v>
      </c>
      <c r="E409" s="304"/>
      <c r="F409" s="304"/>
      <c r="G409" s="304"/>
      <c r="H409" s="304"/>
      <c r="I409" s="316"/>
      <c r="J409" s="317"/>
      <c r="K409" s="307"/>
      <c r="L409" s="310"/>
    </row>
    <row r="410" customFormat="false" ht="42.6" hidden="true" customHeight="true" outlineLevel="0" collapsed="false">
      <c r="A410" s="300" t="n">
        <v>137</v>
      </c>
      <c r="B410" s="301" t="s">
        <v>462</v>
      </c>
      <c r="C410" s="302" t="s">
        <v>463</v>
      </c>
      <c r="D410" s="303" t="n">
        <v>1</v>
      </c>
      <c r="E410" s="304"/>
      <c r="F410" s="304"/>
      <c r="G410" s="304"/>
      <c r="H410" s="304"/>
      <c r="I410" s="316"/>
      <c r="J410" s="317"/>
      <c r="K410" s="307"/>
      <c r="L410" s="310"/>
    </row>
    <row r="411" customFormat="false" ht="70.15" hidden="true" customHeight="true" outlineLevel="0" collapsed="false">
      <c r="A411" s="300" t="n">
        <v>138</v>
      </c>
      <c r="B411" s="301" t="s">
        <v>464</v>
      </c>
      <c r="C411" s="302" t="s">
        <v>38</v>
      </c>
      <c r="D411" s="303" t="n">
        <v>1</v>
      </c>
      <c r="E411" s="304"/>
      <c r="F411" s="304"/>
      <c r="G411" s="304"/>
      <c r="H411" s="304"/>
      <c r="I411" s="301"/>
      <c r="J411" s="302"/>
      <c r="K411" s="307"/>
      <c r="L411" s="310"/>
    </row>
    <row r="412" customFormat="false" ht="66.75" hidden="false" customHeight="true" outlineLevel="0" collapsed="false">
      <c r="A412" s="48" t="n">
        <v>139</v>
      </c>
      <c r="B412" s="49" t="s">
        <v>465</v>
      </c>
      <c r="C412" s="50" t="s">
        <v>65</v>
      </c>
      <c r="D412" s="65" t="n">
        <v>1</v>
      </c>
      <c r="E412" s="49" t="s">
        <v>466</v>
      </c>
      <c r="F412" s="50" t="s">
        <v>73</v>
      </c>
      <c r="G412" s="77" t="n">
        <v>13.14</v>
      </c>
      <c r="H412" s="77" t="s">
        <v>467</v>
      </c>
      <c r="I412" s="49" t="s">
        <v>466</v>
      </c>
      <c r="J412" s="50" t="s">
        <v>86</v>
      </c>
      <c r="K412" s="255" t="n">
        <v>13140</v>
      </c>
      <c r="L412" s="47" t="s">
        <v>35</v>
      </c>
    </row>
    <row r="413" customFormat="false" ht="15" hidden="false" customHeight="true" outlineLevel="0" collapsed="false">
      <c r="A413" s="61" t="s">
        <v>468</v>
      </c>
      <c r="B413" s="61"/>
      <c r="C413" s="61"/>
      <c r="D413" s="61"/>
      <c r="E413" s="43"/>
      <c r="F413" s="43"/>
      <c r="G413" s="43"/>
      <c r="H413" s="43"/>
      <c r="I413" s="57"/>
      <c r="J413" s="58"/>
      <c r="K413" s="255"/>
      <c r="L413" s="47"/>
    </row>
    <row r="414" customFormat="false" ht="25.5" hidden="false" customHeight="true" outlineLevel="0" collapsed="false">
      <c r="A414" s="48" t="n">
        <v>140</v>
      </c>
      <c r="B414" s="49" t="s">
        <v>469</v>
      </c>
      <c r="C414" s="50" t="s">
        <v>463</v>
      </c>
      <c r="D414" s="65" t="n">
        <v>1</v>
      </c>
      <c r="E414" s="68"/>
      <c r="F414" s="68"/>
      <c r="G414" s="68"/>
      <c r="H414" s="68"/>
      <c r="I414" s="52" t="s">
        <v>33</v>
      </c>
      <c r="J414" s="53" t="s">
        <v>34</v>
      </c>
      <c r="K414" s="255" t="n">
        <v>3</v>
      </c>
      <c r="L414" s="47" t="s">
        <v>35</v>
      </c>
    </row>
    <row r="415" customFormat="false" ht="15" hidden="false" customHeight="true" outlineLevel="0" collapsed="false">
      <c r="A415" s="48"/>
      <c r="B415" s="49"/>
      <c r="C415" s="50"/>
      <c r="D415" s="65"/>
      <c r="E415" s="68"/>
      <c r="F415" s="68"/>
      <c r="G415" s="68"/>
      <c r="H415" s="68"/>
      <c r="I415" s="49" t="s">
        <v>85</v>
      </c>
      <c r="J415" s="50" t="s">
        <v>86</v>
      </c>
      <c r="K415" s="255" t="n">
        <v>0.48</v>
      </c>
      <c r="L415" s="47" t="s">
        <v>35</v>
      </c>
    </row>
    <row r="416" customFormat="false" ht="43.5" hidden="false" customHeight="true" outlineLevel="0" collapsed="false">
      <c r="A416" s="48"/>
      <c r="B416" s="49"/>
      <c r="C416" s="50"/>
      <c r="D416" s="65"/>
      <c r="E416" s="68"/>
      <c r="F416" s="68"/>
      <c r="G416" s="68"/>
      <c r="H416" s="68"/>
      <c r="I416" s="49" t="s">
        <v>82</v>
      </c>
      <c r="J416" s="50" t="s">
        <v>83</v>
      </c>
      <c r="K416" s="255" t="n">
        <v>0.06</v>
      </c>
      <c r="L416" s="47" t="s">
        <v>35</v>
      </c>
    </row>
    <row r="417" customFormat="false" ht="18.75" hidden="false" customHeight="true" outlineLevel="0" collapsed="false">
      <c r="A417" s="48"/>
      <c r="B417" s="49"/>
      <c r="C417" s="50"/>
      <c r="D417" s="65"/>
      <c r="E417" s="68"/>
      <c r="F417" s="68"/>
      <c r="G417" s="68"/>
      <c r="H417" s="68"/>
      <c r="I417" s="49" t="s">
        <v>87</v>
      </c>
      <c r="J417" s="50" t="s">
        <v>58</v>
      </c>
      <c r="K417" s="255" t="n">
        <v>1</v>
      </c>
      <c r="L417" s="47" t="s">
        <v>35</v>
      </c>
    </row>
    <row r="418" customFormat="false" ht="44.25" hidden="false" customHeight="true" outlineLevel="0" collapsed="false">
      <c r="A418" s="48"/>
      <c r="B418" s="49"/>
      <c r="C418" s="50"/>
      <c r="D418" s="65"/>
      <c r="E418" s="68"/>
      <c r="F418" s="68"/>
      <c r="G418" s="68"/>
      <c r="H418" s="68"/>
      <c r="I418" s="49" t="s">
        <v>88</v>
      </c>
      <c r="J418" s="50" t="s">
        <v>83</v>
      </c>
      <c r="K418" s="255" t="n">
        <v>0.07</v>
      </c>
      <c r="L418" s="47" t="s">
        <v>35</v>
      </c>
    </row>
    <row r="419" customFormat="false" ht="51" hidden="false" customHeight="true" outlineLevel="0" collapsed="false">
      <c r="A419" s="48" t="n">
        <v>141</v>
      </c>
      <c r="B419" s="49" t="s">
        <v>470</v>
      </c>
      <c r="C419" s="50" t="s">
        <v>65</v>
      </c>
      <c r="D419" s="65" t="n">
        <v>1</v>
      </c>
      <c r="E419" s="62" t="s">
        <v>456</v>
      </c>
      <c r="F419" s="50" t="s">
        <v>73</v>
      </c>
      <c r="G419" s="51" t="n">
        <v>0.00026</v>
      </c>
      <c r="H419" s="51" t="s">
        <v>74</v>
      </c>
      <c r="I419" s="52" t="s">
        <v>33</v>
      </c>
      <c r="J419" s="53" t="s">
        <v>34</v>
      </c>
      <c r="K419" s="255" t="n">
        <v>12</v>
      </c>
      <c r="L419" s="47" t="s">
        <v>35</v>
      </c>
    </row>
    <row r="420" customFormat="false" ht="15.75" hidden="false" customHeight="true" outlineLevel="0" collapsed="false">
      <c r="A420" s="48" t="n">
        <v>142</v>
      </c>
      <c r="B420" s="49" t="s">
        <v>471</v>
      </c>
      <c r="C420" s="50" t="s">
        <v>463</v>
      </c>
      <c r="D420" s="65" t="n">
        <v>1</v>
      </c>
      <c r="E420" s="75"/>
      <c r="F420" s="75"/>
      <c r="G420" s="75"/>
      <c r="H420" s="75"/>
      <c r="I420" s="49" t="s">
        <v>208</v>
      </c>
      <c r="J420" s="50" t="s">
        <v>86</v>
      </c>
      <c r="K420" s="255" t="n">
        <v>1</v>
      </c>
      <c r="L420" s="47" t="s">
        <v>35</v>
      </c>
    </row>
    <row r="421" customFormat="false" ht="31.5" hidden="false" customHeight="true" outlineLevel="0" collapsed="false">
      <c r="A421" s="48"/>
      <c r="B421" s="49"/>
      <c r="C421" s="50"/>
      <c r="D421" s="65"/>
      <c r="E421" s="75"/>
      <c r="F421" s="75"/>
      <c r="G421" s="75"/>
      <c r="H421" s="75"/>
      <c r="I421" s="62" t="s">
        <v>1389</v>
      </c>
      <c r="J421" s="50" t="s">
        <v>473</v>
      </c>
      <c r="K421" s="255" t="n">
        <v>1</v>
      </c>
      <c r="L421" s="47" t="s">
        <v>35</v>
      </c>
    </row>
    <row r="422" customFormat="false" ht="15" hidden="false" customHeight="true" outlineLevel="0" collapsed="false">
      <c r="A422" s="48"/>
      <c r="B422" s="49"/>
      <c r="C422" s="50"/>
      <c r="D422" s="65"/>
      <c r="E422" s="75"/>
      <c r="F422" s="75"/>
      <c r="G422" s="75"/>
      <c r="H422" s="75"/>
      <c r="I422" s="49" t="s">
        <v>138</v>
      </c>
      <c r="J422" s="50" t="s">
        <v>58</v>
      </c>
      <c r="K422" s="255" t="n">
        <v>1</v>
      </c>
      <c r="L422" s="47" t="s">
        <v>35</v>
      </c>
    </row>
    <row r="423" customFormat="false" ht="15" hidden="false" customHeight="true" outlineLevel="0" collapsed="false">
      <c r="A423" s="48"/>
      <c r="B423" s="49"/>
      <c r="C423" s="50"/>
      <c r="D423" s="65"/>
      <c r="E423" s="75"/>
      <c r="F423" s="75"/>
      <c r="G423" s="75"/>
      <c r="H423" s="75"/>
      <c r="I423" s="49" t="s">
        <v>139</v>
      </c>
      <c r="J423" s="50" t="s">
        <v>58</v>
      </c>
      <c r="K423" s="255" t="n">
        <v>5</v>
      </c>
      <c r="L423" s="47" t="s">
        <v>35</v>
      </c>
    </row>
    <row r="424" customFormat="false" ht="28.5" hidden="false" customHeight="true" outlineLevel="0" collapsed="false">
      <c r="A424" s="48"/>
      <c r="B424" s="49"/>
      <c r="C424" s="50"/>
      <c r="D424" s="65"/>
      <c r="E424" s="75"/>
      <c r="F424" s="75"/>
      <c r="G424" s="75"/>
      <c r="H424" s="75"/>
      <c r="I424" s="49" t="s">
        <v>140</v>
      </c>
      <c r="J424" s="50" t="s">
        <v>58</v>
      </c>
      <c r="K424" s="255" t="n">
        <v>5</v>
      </c>
      <c r="L424" s="47" t="s">
        <v>35</v>
      </c>
    </row>
    <row r="425" customFormat="false" ht="27.75" hidden="false" customHeight="true" outlineLevel="0" collapsed="false">
      <c r="A425" s="48"/>
      <c r="B425" s="49"/>
      <c r="C425" s="50"/>
      <c r="D425" s="65"/>
      <c r="E425" s="75"/>
      <c r="F425" s="75"/>
      <c r="G425" s="75"/>
      <c r="H425" s="75"/>
      <c r="I425" s="49" t="s">
        <v>141</v>
      </c>
      <c r="J425" s="50" t="s">
        <v>58</v>
      </c>
      <c r="K425" s="255" t="n">
        <v>1</v>
      </c>
      <c r="L425" s="47" t="s">
        <v>35</v>
      </c>
    </row>
    <row r="426" customFormat="false" ht="30.75" hidden="false" customHeight="true" outlineLevel="0" collapsed="false">
      <c r="A426" s="48"/>
      <c r="B426" s="49"/>
      <c r="C426" s="50"/>
      <c r="D426" s="65"/>
      <c r="E426" s="75"/>
      <c r="F426" s="75"/>
      <c r="G426" s="75"/>
      <c r="H426" s="75"/>
      <c r="I426" s="49" t="s">
        <v>352</v>
      </c>
      <c r="J426" s="50" t="s">
        <v>58</v>
      </c>
      <c r="K426" s="255" t="n">
        <v>1</v>
      </c>
      <c r="L426" s="47" t="s">
        <v>35</v>
      </c>
    </row>
    <row r="427" customFormat="false" ht="29.25" hidden="false" customHeight="true" outlineLevel="0" collapsed="false">
      <c r="A427" s="48"/>
      <c r="B427" s="49"/>
      <c r="C427" s="50"/>
      <c r="D427" s="65"/>
      <c r="E427" s="75"/>
      <c r="F427" s="75"/>
      <c r="G427" s="75"/>
      <c r="H427" s="75"/>
      <c r="I427" s="49" t="s">
        <v>280</v>
      </c>
      <c r="J427" s="50" t="s">
        <v>58</v>
      </c>
      <c r="K427" s="255" t="n">
        <v>2</v>
      </c>
      <c r="L427" s="47" t="s">
        <v>35</v>
      </c>
    </row>
    <row r="428" customFormat="false" ht="15.75" hidden="false" customHeight="true" outlineLevel="0" collapsed="false">
      <c r="A428" s="48" t="n">
        <v>143</v>
      </c>
      <c r="B428" s="49" t="s">
        <v>474</v>
      </c>
      <c r="C428" s="50" t="s">
        <v>463</v>
      </c>
      <c r="D428" s="65" t="n">
        <v>1</v>
      </c>
      <c r="E428" s="49" t="s">
        <v>475</v>
      </c>
      <c r="F428" s="50" t="s">
        <v>73</v>
      </c>
      <c r="G428" s="50" t="n">
        <v>0.007</v>
      </c>
      <c r="H428" s="50" t="s">
        <v>74</v>
      </c>
      <c r="I428" s="49" t="s">
        <v>475</v>
      </c>
      <c r="J428" s="50" t="s">
        <v>58</v>
      </c>
      <c r="K428" s="255" t="n">
        <v>2</v>
      </c>
      <c r="L428" s="47" t="s">
        <v>35</v>
      </c>
    </row>
    <row r="429" customFormat="false" ht="15" hidden="false" customHeight="true" outlineLevel="0" collapsed="false">
      <c r="A429" s="48"/>
      <c r="B429" s="49"/>
      <c r="C429" s="50"/>
      <c r="D429" s="65"/>
      <c r="E429" s="49"/>
      <c r="F429" s="50"/>
      <c r="G429" s="50"/>
      <c r="H429" s="50"/>
      <c r="I429" s="49" t="s">
        <v>208</v>
      </c>
      <c r="J429" s="50" t="s">
        <v>86</v>
      </c>
      <c r="K429" s="255" t="n">
        <v>2</v>
      </c>
      <c r="L429" s="47" t="s">
        <v>35</v>
      </c>
    </row>
    <row r="430" customFormat="false" ht="38.25" hidden="false" customHeight="true" outlineLevel="0" collapsed="false">
      <c r="A430" s="48"/>
      <c r="B430" s="49"/>
      <c r="C430" s="50"/>
      <c r="D430" s="65"/>
      <c r="E430" s="49"/>
      <c r="F430" s="50"/>
      <c r="G430" s="50"/>
      <c r="H430" s="50"/>
      <c r="I430" s="49" t="s">
        <v>472</v>
      </c>
      <c r="J430" s="50" t="s">
        <v>473</v>
      </c>
      <c r="K430" s="255" t="n">
        <v>2</v>
      </c>
      <c r="L430" s="47" t="s">
        <v>35</v>
      </c>
    </row>
    <row r="431" customFormat="false" ht="17.25" hidden="false" customHeight="true" outlineLevel="0" collapsed="false">
      <c r="A431" s="48"/>
      <c r="B431" s="49"/>
      <c r="C431" s="50"/>
      <c r="D431" s="65"/>
      <c r="E431" s="49"/>
      <c r="F431" s="50"/>
      <c r="G431" s="50"/>
      <c r="H431" s="50"/>
      <c r="I431" s="49" t="s">
        <v>138</v>
      </c>
      <c r="J431" s="50" t="s">
        <v>58</v>
      </c>
      <c r="K431" s="255" t="n">
        <v>1</v>
      </c>
      <c r="L431" s="47" t="s">
        <v>35</v>
      </c>
    </row>
    <row r="432" customFormat="false" ht="17.25" hidden="false" customHeight="true" outlineLevel="0" collapsed="false">
      <c r="A432" s="48"/>
      <c r="B432" s="49"/>
      <c r="C432" s="50"/>
      <c r="D432" s="65"/>
      <c r="E432" s="49"/>
      <c r="F432" s="50"/>
      <c r="G432" s="50"/>
      <c r="H432" s="50"/>
      <c r="I432" s="49" t="s">
        <v>139</v>
      </c>
      <c r="J432" s="50" t="s">
        <v>58</v>
      </c>
      <c r="K432" s="255" t="n">
        <v>1</v>
      </c>
      <c r="L432" s="47" t="s">
        <v>35</v>
      </c>
    </row>
    <row r="433" customFormat="false" ht="28.5" hidden="false" customHeight="true" outlineLevel="0" collapsed="false">
      <c r="A433" s="48"/>
      <c r="B433" s="49"/>
      <c r="C433" s="50"/>
      <c r="D433" s="65"/>
      <c r="E433" s="49"/>
      <c r="F433" s="50"/>
      <c r="G433" s="50"/>
      <c r="H433" s="50"/>
      <c r="I433" s="49" t="s">
        <v>140</v>
      </c>
      <c r="J433" s="50" t="s">
        <v>58</v>
      </c>
      <c r="K433" s="255" t="n">
        <v>10</v>
      </c>
      <c r="L433" s="47" t="s">
        <v>35</v>
      </c>
    </row>
    <row r="434" customFormat="false" ht="26.25" hidden="false" customHeight="true" outlineLevel="0" collapsed="false">
      <c r="A434" s="48"/>
      <c r="B434" s="49"/>
      <c r="C434" s="50"/>
      <c r="D434" s="65"/>
      <c r="E434" s="49"/>
      <c r="F434" s="50"/>
      <c r="G434" s="50"/>
      <c r="H434" s="50"/>
      <c r="I434" s="49" t="s">
        <v>141</v>
      </c>
      <c r="J434" s="50" t="s">
        <v>58</v>
      </c>
      <c r="K434" s="255" t="n">
        <v>1</v>
      </c>
      <c r="L434" s="47" t="s">
        <v>35</v>
      </c>
    </row>
    <row r="435" customFormat="false" ht="25.5" hidden="false" customHeight="true" outlineLevel="0" collapsed="false">
      <c r="A435" s="48"/>
      <c r="B435" s="49"/>
      <c r="C435" s="50"/>
      <c r="D435" s="65"/>
      <c r="E435" s="49"/>
      <c r="F435" s="50"/>
      <c r="G435" s="50"/>
      <c r="H435" s="50"/>
      <c r="I435" s="49" t="s">
        <v>352</v>
      </c>
      <c r="J435" s="50" t="s">
        <v>58</v>
      </c>
      <c r="K435" s="255" t="n">
        <v>1</v>
      </c>
      <c r="L435" s="47" t="s">
        <v>35</v>
      </c>
    </row>
    <row r="436" customFormat="false" ht="25.5" hidden="false" customHeight="true" outlineLevel="0" collapsed="false">
      <c r="A436" s="48"/>
      <c r="B436" s="49"/>
      <c r="C436" s="50"/>
      <c r="D436" s="65"/>
      <c r="E436" s="49"/>
      <c r="F436" s="50"/>
      <c r="G436" s="50"/>
      <c r="H436" s="50"/>
      <c r="I436" s="49" t="s">
        <v>280</v>
      </c>
      <c r="J436" s="50" t="s">
        <v>58</v>
      </c>
      <c r="K436" s="255" t="n">
        <v>3</v>
      </c>
      <c r="L436" s="47" t="s">
        <v>35</v>
      </c>
    </row>
    <row r="437" customFormat="false" ht="42.6" hidden="false" customHeight="true" outlineLevel="0" collapsed="false">
      <c r="A437" s="48" t="n">
        <v>144</v>
      </c>
      <c r="B437" s="49" t="s">
        <v>333</v>
      </c>
      <c r="C437" s="50" t="s">
        <v>58</v>
      </c>
      <c r="D437" s="79" t="n">
        <v>66</v>
      </c>
      <c r="E437" s="43"/>
      <c r="F437" s="43"/>
      <c r="G437" s="43"/>
      <c r="H437" s="43"/>
      <c r="I437" s="49" t="s">
        <v>477</v>
      </c>
      <c r="J437" s="237" t="s">
        <v>73</v>
      </c>
      <c r="K437" s="318" t="n">
        <v>0.2044</v>
      </c>
      <c r="L437" s="238" t="s">
        <v>35</v>
      </c>
    </row>
    <row r="438" customFormat="false" ht="48" hidden="false" customHeight="true" outlineLevel="0" collapsed="false">
      <c r="A438" s="239" t="n">
        <v>145</v>
      </c>
      <c r="B438" s="240" t="s">
        <v>478</v>
      </c>
      <c r="C438" s="241" t="s">
        <v>122</v>
      </c>
      <c r="D438" s="319" t="n">
        <v>3</v>
      </c>
      <c r="E438" s="243"/>
      <c r="F438" s="243"/>
      <c r="G438" s="243"/>
      <c r="H438" s="243"/>
      <c r="I438" s="244" t="s">
        <v>1390</v>
      </c>
      <c r="J438" s="245" t="s">
        <v>58</v>
      </c>
      <c r="K438" s="245" t="n">
        <v>2</v>
      </c>
      <c r="L438" s="238" t="s">
        <v>35</v>
      </c>
    </row>
    <row r="439" customFormat="false" ht="51" hidden="false" customHeight="true" outlineLevel="0" collapsed="false">
      <c r="A439" s="239"/>
      <c r="B439" s="240"/>
      <c r="C439" s="241"/>
      <c r="D439" s="319"/>
      <c r="E439" s="243"/>
      <c r="F439" s="243"/>
      <c r="G439" s="243"/>
      <c r="H439" s="243"/>
      <c r="I439" s="244" t="s">
        <v>1391</v>
      </c>
      <c r="J439" s="245" t="s">
        <v>58</v>
      </c>
      <c r="K439" s="245" t="n">
        <v>1</v>
      </c>
      <c r="L439" s="238" t="s">
        <v>35</v>
      </c>
    </row>
    <row r="440" customFormat="false" ht="76.15" hidden="false" customHeight="true" outlineLevel="0" collapsed="false">
      <c r="A440" s="48" t="n">
        <v>146</v>
      </c>
      <c r="B440" s="49" t="s">
        <v>479</v>
      </c>
      <c r="C440" s="50" t="s">
        <v>463</v>
      </c>
      <c r="D440" s="65" t="n">
        <v>1</v>
      </c>
      <c r="E440" s="43"/>
      <c r="F440" s="64"/>
      <c r="G440" s="64"/>
      <c r="H440" s="64"/>
      <c r="I440" s="57"/>
      <c r="J440" s="58"/>
      <c r="K440" s="255"/>
      <c r="L440" s="47"/>
    </row>
    <row r="441" customFormat="false" ht="60.75" hidden="false" customHeight="true" outlineLevel="0" collapsed="false">
      <c r="A441" s="48" t="n">
        <v>147</v>
      </c>
      <c r="B441" s="49" t="s">
        <v>480</v>
      </c>
      <c r="C441" s="50" t="s">
        <v>481</v>
      </c>
      <c r="D441" s="79" t="s">
        <v>1392</v>
      </c>
      <c r="E441" s="43"/>
      <c r="F441" s="64"/>
      <c r="G441" s="64"/>
      <c r="H441" s="64"/>
      <c r="I441" s="57"/>
      <c r="J441" s="58"/>
      <c r="K441" s="255"/>
      <c r="L441" s="47"/>
    </row>
    <row r="442" customFormat="false" ht="16.5" hidden="false" customHeight="true" outlineLevel="0" collapsed="false">
      <c r="A442" s="48" t="n">
        <v>148</v>
      </c>
      <c r="B442" s="49" t="s">
        <v>483</v>
      </c>
      <c r="C442" s="65" t="s">
        <v>316</v>
      </c>
      <c r="D442" s="79" t="s">
        <v>1393</v>
      </c>
      <c r="E442" s="65"/>
      <c r="F442" s="65"/>
      <c r="G442" s="65"/>
      <c r="H442" s="65"/>
      <c r="I442" s="49" t="s">
        <v>118</v>
      </c>
      <c r="J442" s="50" t="s">
        <v>119</v>
      </c>
      <c r="K442" s="255" t="n">
        <v>60.4</v>
      </c>
      <c r="L442" s="47" t="s">
        <v>35</v>
      </c>
    </row>
    <row r="443" customFormat="false" ht="15.75" hidden="false" customHeight="true" outlineLevel="0" collapsed="false">
      <c r="A443" s="48"/>
      <c r="B443" s="49"/>
      <c r="C443" s="65"/>
      <c r="D443" s="65"/>
      <c r="E443" s="65"/>
      <c r="F443" s="65"/>
      <c r="G443" s="65"/>
      <c r="H443" s="65"/>
      <c r="I443" s="49" t="s">
        <v>485</v>
      </c>
      <c r="J443" s="50" t="s">
        <v>86</v>
      </c>
      <c r="K443" s="255" t="n">
        <v>13</v>
      </c>
      <c r="L443" s="47" t="s">
        <v>35</v>
      </c>
    </row>
    <row r="444" customFormat="false" ht="14.25" hidden="false" customHeight="true" outlineLevel="0" collapsed="false">
      <c r="A444" s="48"/>
      <c r="B444" s="49"/>
      <c r="C444" s="65"/>
      <c r="D444" s="65"/>
      <c r="E444" s="65"/>
      <c r="F444" s="65"/>
      <c r="G444" s="65"/>
      <c r="H444" s="65"/>
      <c r="I444" s="49" t="s">
        <v>139</v>
      </c>
      <c r="J444" s="50" t="s">
        <v>58</v>
      </c>
      <c r="K444" s="255" t="n">
        <v>5</v>
      </c>
      <c r="L444" s="47" t="s">
        <v>35</v>
      </c>
    </row>
    <row r="445" customFormat="false" ht="27" hidden="false" customHeight="true" outlineLevel="0" collapsed="false">
      <c r="A445" s="48"/>
      <c r="B445" s="49"/>
      <c r="C445" s="65"/>
      <c r="D445" s="65"/>
      <c r="E445" s="65"/>
      <c r="F445" s="65"/>
      <c r="G445" s="65"/>
      <c r="H445" s="65"/>
      <c r="I445" s="49" t="s">
        <v>140</v>
      </c>
      <c r="J445" s="50" t="s">
        <v>58</v>
      </c>
      <c r="K445" s="255" t="n">
        <v>5</v>
      </c>
      <c r="L445" s="47" t="s">
        <v>35</v>
      </c>
    </row>
    <row r="446" customFormat="false" ht="30.75" hidden="false" customHeight="true" outlineLevel="0" collapsed="false">
      <c r="A446" s="48"/>
      <c r="B446" s="49"/>
      <c r="C446" s="65"/>
      <c r="D446" s="65"/>
      <c r="E446" s="65"/>
      <c r="F446" s="65"/>
      <c r="G446" s="65"/>
      <c r="H446" s="65"/>
      <c r="I446" s="49" t="s">
        <v>141</v>
      </c>
      <c r="J446" s="50" t="s">
        <v>58</v>
      </c>
      <c r="K446" s="255" t="n">
        <v>1</v>
      </c>
      <c r="L446" s="47" t="s">
        <v>35</v>
      </c>
    </row>
    <row r="447" customFormat="false" ht="17.25" hidden="false" customHeight="true" outlineLevel="0" collapsed="false">
      <c r="A447" s="48"/>
      <c r="B447" s="49"/>
      <c r="C447" s="65"/>
      <c r="D447" s="65"/>
      <c r="E447" s="65"/>
      <c r="F447" s="65"/>
      <c r="G447" s="65"/>
      <c r="H447" s="65"/>
      <c r="I447" s="49" t="s">
        <v>138</v>
      </c>
      <c r="J447" s="50" t="s">
        <v>58</v>
      </c>
      <c r="K447" s="255" t="n">
        <v>2</v>
      </c>
      <c r="L447" s="47" t="s">
        <v>35</v>
      </c>
    </row>
    <row r="448" customFormat="false" ht="28.5" hidden="false" customHeight="true" outlineLevel="0" collapsed="false">
      <c r="A448" s="48"/>
      <c r="B448" s="49"/>
      <c r="C448" s="65"/>
      <c r="D448" s="65"/>
      <c r="E448" s="65"/>
      <c r="F448" s="65"/>
      <c r="G448" s="65"/>
      <c r="H448" s="65"/>
      <c r="I448" s="49" t="s">
        <v>320</v>
      </c>
      <c r="J448" s="50" t="s">
        <v>321</v>
      </c>
      <c r="K448" s="255" t="n">
        <v>4</v>
      </c>
      <c r="L448" s="47" t="s">
        <v>35</v>
      </c>
    </row>
    <row r="449" customFormat="false" ht="15" hidden="false" customHeight="true" outlineLevel="0" collapsed="false">
      <c r="A449" s="61" t="s">
        <v>486</v>
      </c>
      <c r="B449" s="61"/>
      <c r="C449" s="61"/>
      <c r="D449" s="61"/>
      <c r="E449" s="43"/>
      <c r="F449" s="43"/>
      <c r="G449" s="43"/>
      <c r="H449" s="43"/>
      <c r="I449" s="64"/>
      <c r="J449" s="64"/>
      <c r="K449" s="255"/>
      <c r="L449" s="78"/>
    </row>
    <row r="450" customFormat="false" ht="129" hidden="false" customHeight="true" outlineLevel="0" collapsed="false">
      <c r="A450" s="48" t="n">
        <v>149</v>
      </c>
      <c r="B450" s="49" t="s">
        <v>1394</v>
      </c>
      <c r="C450" s="50" t="s">
        <v>43</v>
      </c>
      <c r="D450" s="65" t="n">
        <v>1</v>
      </c>
      <c r="E450" s="43"/>
      <c r="F450" s="43"/>
      <c r="G450" s="43"/>
      <c r="H450" s="43"/>
      <c r="I450" s="57"/>
      <c r="J450" s="58"/>
      <c r="K450" s="255"/>
      <c r="L450" s="47"/>
    </row>
    <row r="451" customFormat="false" ht="70.9" hidden="false" customHeight="true" outlineLevel="0" collapsed="false">
      <c r="A451" s="48" t="n">
        <v>150</v>
      </c>
      <c r="B451" s="49" t="s">
        <v>1395</v>
      </c>
      <c r="C451" s="50" t="s">
        <v>348</v>
      </c>
      <c r="D451" s="65" t="n">
        <v>1</v>
      </c>
      <c r="E451" s="43"/>
      <c r="F451" s="43"/>
      <c r="G451" s="43"/>
      <c r="H451" s="43"/>
      <c r="I451" s="57"/>
      <c r="J451" s="58"/>
      <c r="K451" s="255"/>
      <c r="L451" s="47"/>
    </row>
    <row r="452" customFormat="false" ht="56.45" hidden="false" customHeight="true" outlineLevel="0" collapsed="false">
      <c r="A452" s="48" t="n">
        <v>151</v>
      </c>
      <c r="B452" s="49" t="s">
        <v>1396</v>
      </c>
      <c r="C452" s="50" t="s">
        <v>348</v>
      </c>
      <c r="D452" s="65" t="n">
        <v>1</v>
      </c>
      <c r="E452" s="43"/>
      <c r="F452" s="43"/>
      <c r="G452" s="43"/>
      <c r="H452" s="43"/>
      <c r="I452" s="64"/>
      <c r="J452" s="64"/>
      <c r="K452" s="255"/>
      <c r="L452" s="47"/>
    </row>
    <row r="453" customFormat="false" ht="16.5" hidden="false" customHeight="true" outlineLevel="0" collapsed="false">
      <c r="A453" s="48" t="n">
        <v>152</v>
      </c>
      <c r="B453" s="49" t="s">
        <v>490</v>
      </c>
      <c r="C453" s="50" t="s">
        <v>491</v>
      </c>
      <c r="D453" s="65" t="n">
        <v>1</v>
      </c>
      <c r="E453" s="68"/>
      <c r="F453" s="68"/>
      <c r="G453" s="68"/>
      <c r="H453" s="68"/>
      <c r="I453" s="49" t="s">
        <v>492</v>
      </c>
      <c r="J453" s="50" t="s">
        <v>86</v>
      </c>
      <c r="K453" s="255" t="n">
        <v>4</v>
      </c>
      <c r="L453" s="47" t="s">
        <v>35</v>
      </c>
    </row>
    <row r="454" customFormat="false" ht="30.75" hidden="false" customHeight="true" outlineLevel="0" collapsed="false">
      <c r="A454" s="48"/>
      <c r="B454" s="49"/>
      <c r="C454" s="50"/>
      <c r="D454" s="65"/>
      <c r="E454" s="68"/>
      <c r="F454" s="68"/>
      <c r="G454" s="68"/>
      <c r="H454" s="68"/>
      <c r="I454" s="49" t="s">
        <v>493</v>
      </c>
      <c r="J454" s="50" t="s">
        <v>494</v>
      </c>
      <c r="K454" s="255" t="n">
        <v>2</v>
      </c>
      <c r="L454" s="47" t="s">
        <v>35</v>
      </c>
    </row>
    <row r="455" customFormat="false" ht="21" hidden="false" customHeight="true" outlineLevel="0" collapsed="false">
      <c r="A455" s="48"/>
      <c r="B455" s="49"/>
      <c r="C455" s="50"/>
      <c r="D455" s="65"/>
      <c r="E455" s="68"/>
      <c r="F455" s="68"/>
      <c r="G455" s="68"/>
      <c r="H455" s="68"/>
      <c r="I455" s="49" t="s">
        <v>495</v>
      </c>
      <c r="J455" s="50" t="s">
        <v>496</v>
      </c>
      <c r="K455" s="255" t="n">
        <v>1</v>
      </c>
      <c r="L455" s="47" t="s">
        <v>35</v>
      </c>
    </row>
    <row r="456" customFormat="false" ht="69.6" hidden="false" customHeight="true" outlineLevel="0" collapsed="false">
      <c r="A456" s="48" t="n">
        <v>153</v>
      </c>
      <c r="B456" s="49" t="s">
        <v>497</v>
      </c>
      <c r="C456" s="50" t="s">
        <v>348</v>
      </c>
      <c r="D456" s="65" t="n">
        <v>1</v>
      </c>
      <c r="E456" s="43"/>
      <c r="F456" s="43"/>
      <c r="G456" s="43"/>
      <c r="H456" s="43"/>
      <c r="I456" s="57"/>
      <c r="J456" s="58"/>
      <c r="K456" s="255"/>
      <c r="L456" s="47"/>
    </row>
    <row r="457" customFormat="false" ht="25.5" hidden="false" customHeight="true" outlineLevel="0" collapsed="false">
      <c r="A457" s="48" t="n">
        <v>154</v>
      </c>
      <c r="B457" s="49" t="s">
        <v>498</v>
      </c>
      <c r="C457" s="50" t="s">
        <v>348</v>
      </c>
      <c r="D457" s="65" t="n">
        <v>1</v>
      </c>
      <c r="E457" s="49"/>
      <c r="F457" s="50"/>
      <c r="G457" s="50"/>
      <c r="H457" s="50"/>
      <c r="I457" s="49" t="s">
        <v>85</v>
      </c>
      <c r="J457" s="50" t="s">
        <v>86</v>
      </c>
      <c r="K457" s="255" t="n">
        <v>0.74</v>
      </c>
      <c r="L457" s="47" t="s">
        <v>35</v>
      </c>
    </row>
    <row r="458" customFormat="false" ht="44.25" hidden="false" customHeight="true" outlineLevel="0" collapsed="false">
      <c r="A458" s="48"/>
      <c r="B458" s="49"/>
      <c r="C458" s="50"/>
      <c r="D458" s="65"/>
      <c r="E458" s="49"/>
      <c r="F458" s="50"/>
      <c r="G458" s="50"/>
      <c r="H458" s="50"/>
      <c r="I458" s="49" t="s">
        <v>82</v>
      </c>
      <c r="J458" s="50" t="s">
        <v>83</v>
      </c>
      <c r="K458" s="255" t="n">
        <v>0.1</v>
      </c>
      <c r="L458" s="47" t="s">
        <v>35</v>
      </c>
    </row>
    <row r="459" customFormat="false" ht="25.5" hidden="false" customHeight="true" outlineLevel="0" collapsed="false">
      <c r="A459" s="48"/>
      <c r="B459" s="49"/>
      <c r="C459" s="50"/>
      <c r="D459" s="65"/>
      <c r="E459" s="49"/>
      <c r="F459" s="50"/>
      <c r="G459" s="50"/>
      <c r="H459" s="50"/>
      <c r="I459" s="49" t="s">
        <v>87</v>
      </c>
      <c r="J459" s="50" t="s">
        <v>58</v>
      </c>
      <c r="K459" s="255" t="n">
        <v>3</v>
      </c>
      <c r="L459" s="47" t="s">
        <v>35</v>
      </c>
    </row>
    <row r="460" customFormat="false" ht="45.75" hidden="false" customHeight="true" outlineLevel="0" collapsed="false">
      <c r="A460" s="48"/>
      <c r="B460" s="49"/>
      <c r="C460" s="50"/>
      <c r="D460" s="65"/>
      <c r="E460" s="49"/>
      <c r="F460" s="50"/>
      <c r="G460" s="50"/>
      <c r="H460" s="50"/>
      <c r="I460" s="49" t="s">
        <v>88</v>
      </c>
      <c r="J460" s="50" t="s">
        <v>83</v>
      </c>
      <c r="K460" s="255" t="n">
        <v>0.14</v>
      </c>
      <c r="L460" s="47" t="s">
        <v>35</v>
      </c>
    </row>
    <row r="461" customFormat="false" ht="55.9" hidden="false" customHeight="true" outlineLevel="0" collapsed="false">
      <c r="A461" s="48" t="n">
        <v>155</v>
      </c>
      <c r="B461" s="49" t="s">
        <v>500</v>
      </c>
      <c r="C461" s="50" t="s">
        <v>348</v>
      </c>
      <c r="D461" s="65" t="n">
        <v>1</v>
      </c>
      <c r="E461" s="64"/>
      <c r="F461" s="64"/>
      <c r="G461" s="64"/>
      <c r="H461" s="64"/>
      <c r="I461" s="49"/>
      <c r="J461" s="50"/>
      <c r="K461" s="255"/>
      <c r="L461" s="47"/>
    </row>
    <row r="462" customFormat="false" ht="56.45" hidden="false" customHeight="true" outlineLevel="0" collapsed="false">
      <c r="A462" s="48" t="n">
        <v>156</v>
      </c>
      <c r="B462" s="49" t="s">
        <v>501</v>
      </c>
      <c r="C462" s="50" t="s">
        <v>348</v>
      </c>
      <c r="D462" s="65" t="n">
        <v>1</v>
      </c>
      <c r="E462" s="43"/>
      <c r="F462" s="43"/>
      <c r="G462" s="43"/>
      <c r="H462" s="43"/>
      <c r="I462" s="64"/>
      <c r="J462" s="64"/>
      <c r="K462" s="255"/>
      <c r="L462" s="47"/>
    </row>
    <row r="463" customFormat="false" ht="25.5" hidden="false" customHeight="true" outlineLevel="0" collapsed="false">
      <c r="A463" s="48" t="n">
        <v>157</v>
      </c>
      <c r="B463" s="49" t="s">
        <v>502</v>
      </c>
      <c r="C463" s="50" t="s">
        <v>348</v>
      </c>
      <c r="D463" s="65" t="n">
        <v>1</v>
      </c>
      <c r="E463" s="68"/>
      <c r="F463" s="68"/>
      <c r="G463" s="68"/>
      <c r="H463" s="68"/>
      <c r="I463" s="49" t="s">
        <v>503</v>
      </c>
      <c r="J463" s="50" t="s">
        <v>494</v>
      </c>
      <c r="K463" s="255" t="n">
        <v>2</v>
      </c>
      <c r="L463" s="47" t="s">
        <v>35</v>
      </c>
    </row>
    <row r="464" customFormat="false" ht="25.5" hidden="false" customHeight="true" outlineLevel="0" collapsed="false">
      <c r="A464" s="48"/>
      <c r="B464" s="49"/>
      <c r="C464" s="50"/>
      <c r="D464" s="65"/>
      <c r="E464" s="68"/>
      <c r="F464" s="68"/>
      <c r="G464" s="68"/>
      <c r="H464" s="68"/>
      <c r="I464" s="49" t="s">
        <v>504</v>
      </c>
      <c r="J464" s="50" t="s">
        <v>494</v>
      </c>
      <c r="K464" s="255" t="n">
        <v>2</v>
      </c>
      <c r="L464" s="47" t="s">
        <v>35</v>
      </c>
    </row>
    <row r="465" customFormat="false" ht="19.9" hidden="false" customHeight="true" outlineLevel="0" collapsed="false">
      <c r="A465" s="48"/>
      <c r="B465" s="49"/>
      <c r="C465" s="50"/>
      <c r="D465" s="65"/>
      <c r="E465" s="68"/>
      <c r="F465" s="68"/>
      <c r="G465" s="68"/>
      <c r="H465" s="68"/>
      <c r="I465" s="49" t="s">
        <v>495</v>
      </c>
      <c r="J465" s="50" t="s">
        <v>496</v>
      </c>
      <c r="K465" s="255" t="n">
        <v>1</v>
      </c>
      <c r="L465" s="47" t="s">
        <v>35</v>
      </c>
    </row>
    <row r="466" customFormat="false" ht="42.6" hidden="false" customHeight="true" outlineLevel="0" collapsed="false">
      <c r="A466" s="48" t="n">
        <v>158</v>
      </c>
      <c r="B466" s="49" t="s">
        <v>505</v>
      </c>
      <c r="C466" s="50" t="s">
        <v>506</v>
      </c>
      <c r="D466" s="65" t="n">
        <v>8</v>
      </c>
      <c r="E466" s="43"/>
      <c r="F466" s="64"/>
      <c r="G466" s="64"/>
      <c r="H466" s="64"/>
      <c r="I466" s="64"/>
      <c r="J466" s="64"/>
      <c r="K466" s="255"/>
      <c r="L466" s="47"/>
    </row>
    <row r="467" customFormat="false" ht="70.9" hidden="false" customHeight="true" outlineLevel="0" collapsed="false">
      <c r="A467" s="48" t="n">
        <v>159</v>
      </c>
      <c r="B467" s="49" t="s">
        <v>507</v>
      </c>
      <c r="C467" s="50" t="s">
        <v>506</v>
      </c>
      <c r="D467" s="65" t="n">
        <v>8</v>
      </c>
      <c r="E467" s="43"/>
      <c r="F467" s="64"/>
      <c r="G467" s="64"/>
      <c r="H467" s="64"/>
      <c r="I467" s="49" t="s">
        <v>118</v>
      </c>
      <c r="J467" s="50" t="s">
        <v>119</v>
      </c>
      <c r="K467" s="255" t="n">
        <v>30</v>
      </c>
      <c r="L467" s="47" t="s">
        <v>35</v>
      </c>
    </row>
    <row r="468" customFormat="false" ht="15" hidden="false" customHeight="true" outlineLevel="0" collapsed="false">
      <c r="A468" s="48" t="n">
        <v>160</v>
      </c>
      <c r="B468" s="49" t="s">
        <v>508</v>
      </c>
      <c r="C468" s="50" t="s">
        <v>506</v>
      </c>
      <c r="D468" s="65" t="n">
        <v>8</v>
      </c>
      <c r="E468" s="68"/>
      <c r="F468" s="68"/>
      <c r="G468" s="68"/>
      <c r="H468" s="68"/>
      <c r="I468" s="49" t="s">
        <v>208</v>
      </c>
      <c r="J468" s="50" t="s">
        <v>86</v>
      </c>
      <c r="K468" s="255" t="n">
        <v>1</v>
      </c>
      <c r="L468" s="47" t="s">
        <v>35</v>
      </c>
    </row>
    <row r="469" customFormat="false" ht="31.5" hidden="false" customHeight="true" outlineLevel="0" collapsed="false">
      <c r="A469" s="48"/>
      <c r="B469" s="49"/>
      <c r="C469" s="50"/>
      <c r="D469" s="65"/>
      <c r="E469" s="68"/>
      <c r="F469" s="68"/>
      <c r="G469" s="68"/>
      <c r="H469" s="68"/>
      <c r="I469" s="49" t="s">
        <v>472</v>
      </c>
      <c r="J469" s="50" t="s">
        <v>473</v>
      </c>
      <c r="K469" s="255" t="n">
        <v>1</v>
      </c>
      <c r="L469" s="47" t="s">
        <v>35</v>
      </c>
    </row>
    <row r="470" customFormat="false" ht="26.25" hidden="false" customHeight="true" outlineLevel="0" collapsed="false">
      <c r="A470" s="48"/>
      <c r="B470" s="49"/>
      <c r="C470" s="50"/>
      <c r="D470" s="65"/>
      <c r="E470" s="68"/>
      <c r="F470" s="68"/>
      <c r="G470" s="68"/>
      <c r="H470" s="68"/>
      <c r="I470" s="49" t="s">
        <v>449</v>
      </c>
      <c r="J470" s="50" t="s">
        <v>86</v>
      </c>
      <c r="K470" s="255" t="n">
        <v>20</v>
      </c>
      <c r="L470" s="47" t="s">
        <v>35</v>
      </c>
    </row>
    <row r="471" customFormat="false" ht="25.5" hidden="false" customHeight="true" outlineLevel="0" collapsed="false">
      <c r="A471" s="48"/>
      <c r="B471" s="49"/>
      <c r="C471" s="50"/>
      <c r="D471" s="65"/>
      <c r="E471" s="68"/>
      <c r="F471" s="68"/>
      <c r="G471" s="68"/>
      <c r="H471" s="68"/>
      <c r="I471" s="49" t="s">
        <v>352</v>
      </c>
      <c r="J471" s="50" t="s">
        <v>58</v>
      </c>
      <c r="K471" s="255" t="n">
        <v>1</v>
      </c>
      <c r="L471" s="47" t="s">
        <v>35</v>
      </c>
    </row>
    <row r="472" customFormat="false" ht="81" hidden="false" customHeight="true" outlineLevel="0" collapsed="false">
      <c r="A472" s="48" t="n">
        <v>161</v>
      </c>
      <c r="B472" s="49" t="s">
        <v>509</v>
      </c>
      <c r="C472" s="50" t="s">
        <v>348</v>
      </c>
      <c r="D472" s="65" t="n">
        <v>1</v>
      </c>
      <c r="E472" s="43"/>
      <c r="F472" s="43"/>
      <c r="G472" s="43"/>
      <c r="H472" s="43"/>
      <c r="I472" s="64"/>
      <c r="J472" s="64"/>
      <c r="K472" s="255"/>
      <c r="L472" s="47"/>
    </row>
    <row r="473" customFormat="false" ht="84" hidden="false" customHeight="true" outlineLevel="0" collapsed="false">
      <c r="A473" s="48" t="n">
        <v>162</v>
      </c>
      <c r="B473" s="49" t="s">
        <v>510</v>
      </c>
      <c r="C473" s="50" t="s">
        <v>348</v>
      </c>
      <c r="D473" s="65" t="n">
        <v>1</v>
      </c>
      <c r="E473" s="43"/>
      <c r="F473" s="43"/>
      <c r="G473" s="43"/>
      <c r="H473" s="43"/>
      <c r="I473" s="64"/>
      <c r="J473" s="64"/>
      <c r="K473" s="255"/>
      <c r="L473" s="47"/>
    </row>
    <row r="474" customFormat="false" ht="13.5" hidden="false" customHeight="true" outlineLevel="0" collapsed="false">
      <c r="A474" s="48" t="n">
        <v>163</v>
      </c>
      <c r="B474" s="49" t="s">
        <v>511</v>
      </c>
      <c r="C474" s="65" t="s">
        <v>34</v>
      </c>
      <c r="D474" s="79" t="n">
        <v>35</v>
      </c>
      <c r="E474" s="65"/>
      <c r="F474" s="65"/>
      <c r="G474" s="65"/>
      <c r="H474" s="65"/>
      <c r="I474" s="49" t="s">
        <v>118</v>
      </c>
      <c r="J474" s="50" t="s">
        <v>119</v>
      </c>
      <c r="K474" s="255" t="n">
        <v>42.2</v>
      </c>
      <c r="L474" s="47" t="s">
        <v>35</v>
      </c>
    </row>
    <row r="475" customFormat="false" ht="13.5" hidden="false" customHeight="true" outlineLevel="0" collapsed="false">
      <c r="A475" s="48"/>
      <c r="B475" s="49"/>
      <c r="C475" s="65"/>
      <c r="D475" s="65"/>
      <c r="E475" s="65"/>
      <c r="F475" s="65"/>
      <c r="G475" s="65"/>
      <c r="H475" s="65"/>
      <c r="I475" s="49" t="s">
        <v>420</v>
      </c>
      <c r="J475" s="50" t="s">
        <v>86</v>
      </c>
      <c r="K475" s="255" t="n">
        <v>7</v>
      </c>
      <c r="L475" s="47" t="s">
        <v>35</v>
      </c>
    </row>
    <row r="476" customFormat="false" ht="25.5" hidden="false" customHeight="true" outlineLevel="0" collapsed="false">
      <c r="A476" s="48"/>
      <c r="B476" s="49"/>
      <c r="C476" s="65"/>
      <c r="D476" s="65"/>
      <c r="E476" s="65"/>
      <c r="F476" s="65"/>
      <c r="G476" s="65"/>
      <c r="H476" s="65"/>
      <c r="I476" s="49" t="s">
        <v>320</v>
      </c>
      <c r="J476" s="50" t="s">
        <v>321</v>
      </c>
      <c r="K476" s="255" t="n">
        <v>2.8</v>
      </c>
      <c r="L476" s="47" t="s">
        <v>35</v>
      </c>
    </row>
    <row r="477" customFormat="false" ht="26.25" hidden="false" customHeight="true" outlineLevel="0" collapsed="false">
      <c r="A477" s="48"/>
      <c r="B477" s="49"/>
      <c r="C477" s="65"/>
      <c r="D477" s="65"/>
      <c r="E477" s="65"/>
      <c r="F477" s="65"/>
      <c r="G477" s="65"/>
      <c r="H477" s="65"/>
      <c r="I477" s="49" t="s">
        <v>140</v>
      </c>
      <c r="J477" s="50" t="s">
        <v>58</v>
      </c>
      <c r="K477" s="255" t="n">
        <v>8</v>
      </c>
      <c r="L477" s="47" t="s">
        <v>35</v>
      </c>
    </row>
    <row r="478" customFormat="false" ht="43.15" hidden="false" customHeight="true" outlineLevel="0" collapsed="false">
      <c r="A478" s="48" t="n">
        <v>164</v>
      </c>
      <c r="B478" s="49" t="s">
        <v>513</v>
      </c>
      <c r="C478" s="50" t="s">
        <v>94</v>
      </c>
      <c r="D478" s="65" t="n">
        <v>10</v>
      </c>
      <c r="E478" s="43"/>
      <c r="F478" s="64"/>
      <c r="G478" s="64"/>
      <c r="H478" s="64"/>
      <c r="I478" s="70" t="s">
        <v>101</v>
      </c>
      <c r="J478" s="71" t="s">
        <v>86</v>
      </c>
      <c r="K478" s="255" t="n">
        <v>0.1</v>
      </c>
      <c r="L478" s="47" t="s">
        <v>35</v>
      </c>
    </row>
    <row r="479" customFormat="false" ht="41.45" hidden="false" customHeight="true" outlineLevel="0" collapsed="false">
      <c r="A479" s="48" t="n">
        <v>165</v>
      </c>
      <c r="B479" s="49" t="s">
        <v>514</v>
      </c>
      <c r="C479" s="50" t="s">
        <v>94</v>
      </c>
      <c r="D479" s="79" t="n">
        <v>540</v>
      </c>
      <c r="E479" s="43"/>
      <c r="F479" s="64"/>
      <c r="G479" s="64"/>
      <c r="H479" s="64"/>
      <c r="I479" s="70" t="s">
        <v>101</v>
      </c>
      <c r="J479" s="71" t="s">
        <v>86</v>
      </c>
      <c r="K479" s="255" t="n">
        <v>0.4</v>
      </c>
      <c r="L479" s="47" t="s">
        <v>35</v>
      </c>
    </row>
    <row r="480" customFormat="false" ht="15" hidden="false" customHeight="true" outlineLevel="0" collapsed="false">
      <c r="A480" s="48" t="n">
        <v>166</v>
      </c>
      <c r="B480" s="49" t="s">
        <v>515</v>
      </c>
      <c r="C480" s="50" t="s">
        <v>94</v>
      </c>
      <c r="D480" s="65" t="n">
        <v>100</v>
      </c>
      <c r="E480" s="68"/>
      <c r="F480" s="68"/>
      <c r="G480" s="68"/>
      <c r="H480" s="68"/>
      <c r="I480" s="49" t="s">
        <v>95</v>
      </c>
      <c r="J480" s="50" t="s">
        <v>58</v>
      </c>
      <c r="K480" s="255" t="n">
        <v>0.8</v>
      </c>
      <c r="L480" s="47" t="s">
        <v>35</v>
      </c>
    </row>
    <row r="481" customFormat="false" ht="25.5" hidden="false" customHeight="true" outlineLevel="0" collapsed="false">
      <c r="A481" s="48"/>
      <c r="B481" s="49"/>
      <c r="C481" s="50"/>
      <c r="D481" s="65"/>
      <c r="E481" s="68"/>
      <c r="F481" s="68"/>
      <c r="G481" s="68"/>
      <c r="H481" s="68"/>
      <c r="I481" s="49" t="s">
        <v>96</v>
      </c>
      <c r="J481" s="50" t="s">
        <v>58</v>
      </c>
      <c r="K481" s="255" t="n">
        <v>1.3</v>
      </c>
      <c r="L481" s="47" t="s">
        <v>35</v>
      </c>
    </row>
    <row r="482" customFormat="false" ht="25.5" hidden="false" customHeight="true" outlineLevel="0" collapsed="false">
      <c r="A482" s="48"/>
      <c r="B482" s="49"/>
      <c r="C482" s="50"/>
      <c r="D482" s="65"/>
      <c r="E482" s="68"/>
      <c r="F482" s="68"/>
      <c r="G482" s="68"/>
      <c r="H482" s="68"/>
      <c r="I482" s="49" t="s">
        <v>97</v>
      </c>
      <c r="J482" s="50" t="s">
        <v>58</v>
      </c>
      <c r="K482" s="255" t="n">
        <v>1.3</v>
      </c>
      <c r="L482" s="47" t="s">
        <v>35</v>
      </c>
    </row>
    <row r="483" customFormat="false" ht="20.25" hidden="false" customHeight="true" outlineLevel="0" collapsed="false">
      <c r="A483" s="48" t="n">
        <v>167</v>
      </c>
      <c r="B483" s="49" t="s">
        <v>516</v>
      </c>
      <c r="C483" s="50" t="s">
        <v>94</v>
      </c>
      <c r="D483" s="65" t="n">
        <v>100</v>
      </c>
      <c r="E483" s="68"/>
      <c r="F483" s="68"/>
      <c r="G483" s="68"/>
      <c r="H483" s="68"/>
      <c r="I483" s="49" t="s">
        <v>95</v>
      </c>
      <c r="J483" s="50" t="s">
        <v>58</v>
      </c>
      <c r="K483" s="255" t="n">
        <v>0.8</v>
      </c>
      <c r="L483" s="47" t="s">
        <v>35</v>
      </c>
    </row>
    <row r="484" customFormat="false" ht="29.25" hidden="false" customHeight="true" outlineLevel="0" collapsed="false">
      <c r="A484" s="48"/>
      <c r="B484" s="49"/>
      <c r="C484" s="50"/>
      <c r="D484" s="65"/>
      <c r="E484" s="68"/>
      <c r="F484" s="68"/>
      <c r="G484" s="68"/>
      <c r="H484" s="68"/>
      <c r="I484" s="49" t="s">
        <v>96</v>
      </c>
      <c r="J484" s="50" t="s">
        <v>58</v>
      </c>
      <c r="K484" s="255" t="n">
        <v>1.3</v>
      </c>
      <c r="L484" s="47" t="s">
        <v>35</v>
      </c>
    </row>
    <row r="485" customFormat="false" ht="32.25" hidden="false" customHeight="true" outlineLevel="0" collapsed="false">
      <c r="A485" s="48"/>
      <c r="B485" s="49"/>
      <c r="C485" s="50"/>
      <c r="D485" s="65"/>
      <c r="E485" s="68"/>
      <c r="F485" s="68"/>
      <c r="G485" s="68"/>
      <c r="H485" s="68"/>
      <c r="I485" s="49" t="s">
        <v>97</v>
      </c>
      <c r="J485" s="50" t="s">
        <v>58</v>
      </c>
      <c r="K485" s="255" t="n">
        <v>1.3</v>
      </c>
      <c r="L485" s="47" t="s">
        <v>35</v>
      </c>
    </row>
    <row r="486" customFormat="false" ht="45.6" hidden="false" customHeight="true" outlineLevel="0" collapsed="false">
      <c r="A486" s="48" t="n">
        <v>168</v>
      </c>
      <c r="B486" s="49" t="s">
        <v>517</v>
      </c>
      <c r="C486" s="50" t="s">
        <v>348</v>
      </c>
      <c r="D486" s="65" t="n">
        <v>1</v>
      </c>
      <c r="E486" s="49" t="s">
        <v>518</v>
      </c>
      <c r="F486" s="50" t="s">
        <v>73</v>
      </c>
      <c r="G486" s="65" t="n">
        <v>0.03</v>
      </c>
      <c r="H486" s="77" t="s">
        <v>74</v>
      </c>
      <c r="I486" s="57"/>
      <c r="J486" s="58"/>
      <c r="K486" s="255"/>
      <c r="L486" s="47"/>
    </row>
    <row r="487" customFormat="false" ht="51" hidden="false" customHeight="true" outlineLevel="0" collapsed="false">
      <c r="A487" s="48" t="n">
        <v>169</v>
      </c>
      <c r="B487" s="49" t="s">
        <v>519</v>
      </c>
      <c r="C487" s="50" t="s">
        <v>348</v>
      </c>
      <c r="D487" s="65" t="n">
        <v>1</v>
      </c>
      <c r="E487" s="49"/>
      <c r="F487" s="50"/>
      <c r="G487" s="65"/>
      <c r="H487" s="43"/>
      <c r="I487" s="49" t="s">
        <v>520</v>
      </c>
      <c r="J487" s="50" t="s">
        <v>86</v>
      </c>
      <c r="K487" s="255" t="n">
        <v>30</v>
      </c>
      <c r="L487" s="47" t="s">
        <v>35</v>
      </c>
    </row>
    <row r="488" customFormat="false" ht="44.45" hidden="false" customHeight="true" outlineLevel="0" collapsed="false">
      <c r="A488" s="48" t="n">
        <v>170</v>
      </c>
      <c r="B488" s="49" t="s">
        <v>521</v>
      </c>
      <c r="C488" s="50" t="s">
        <v>522</v>
      </c>
      <c r="D488" s="65" t="n">
        <v>1</v>
      </c>
      <c r="E488" s="43"/>
      <c r="F488" s="43"/>
      <c r="G488" s="43"/>
      <c r="H488" s="43"/>
      <c r="I488" s="57"/>
      <c r="J488" s="58"/>
      <c r="K488" s="255"/>
      <c r="L488" s="47"/>
    </row>
    <row r="489" customFormat="false" ht="42" hidden="false" customHeight="true" outlineLevel="0" collapsed="false">
      <c r="A489" s="48" t="n">
        <v>171</v>
      </c>
      <c r="B489" s="49" t="s">
        <v>523</v>
      </c>
      <c r="C489" s="50" t="s">
        <v>522</v>
      </c>
      <c r="D489" s="65" t="n">
        <v>1</v>
      </c>
      <c r="E489" s="43"/>
      <c r="F489" s="43"/>
      <c r="G489" s="43"/>
      <c r="H489" s="43"/>
      <c r="I489" s="57"/>
      <c r="J489" s="58"/>
      <c r="K489" s="255"/>
      <c r="L489" s="47"/>
    </row>
    <row r="490" customFormat="false" ht="55.9" hidden="false" customHeight="true" outlineLevel="0" collapsed="false">
      <c r="A490" s="48" t="n">
        <v>172</v>
      </c>
      <c r="B490" s="49" t="s">
        <v>524</v>
      </c>
      <c r="C490" s="50" t="s">
        <v>348</v>
      </c>
      <c r="D490" s="65" t="n">
        <v>1</v>
      </c>
      <c r="E490" s="43"/>
      <c r="F490" s="43"/>
      <c r="G490" s="43"/>
      <c r="H490" s="43"/>
      <c r="I490" s="64"/>
      <c r="J490" s="64"/>
      <c r="K490" s="255"/>
      <c r="L490" s="47"/>
    </row>
    <row r="491" customFormat="false" ht="30" hidden="false" customHeight="true" outlineLevel="0" collapsed="false">
      <c r="A491" s="48" t="n">
        <v>173</v>
      </c>
      <c r="B491" s="49" t="s">
        <v>525</v>
      </c>
      <c r="C491" s="50" t="s">
        <v>271</v>
      </c>
      <c r="D491" s="65" t="n">
        <v>12</v>
      </c>
      <c r="E491" s="43"/>
      <c r="F491" s="43"/>
      <c r="G491" s="43"/>
      <c r="H491" s="43"/>
      <c r="I491" s="57"/>
      <c r="J491" s="58"/>
      <c r="K491" s="255"/>
      <c r="L491" s="47"/>
    </row>
    <row r="492" customFormat="false" ht="43.9" hidden="false" customHeight="true" outlineLevel="0" collapsed="false">
      <c r="A492" s="48" t="n">
        <v>174</v>
      </c>
      <c r="B492" s="49" t="s">
        <v>526</v>
      </c>
      <c r="C492" s="50" t="s">
        <v>348</v>
      </c>
      <c r="D492" s="65" t="n">
        <v>1</v>
      </c>
      <c r="E492" s="43"/>
      <c r="F492" s="43"/>
      <c r="G492" s="43"/>
      <c r="H492" s="43"/>
      <c r="I492" s="57"/>
      <c r="J492" s="58"/>
      <c r="K492" s="255"/>
      <c r="L492" s="47"/>
    </row>
    <row r="493" customFormat="false" ht="23.25" hidden="false" customHeight="true" outlineLevel="0" collapsed="false">
      <c r="A493" s="312" t="s">
        <v>609</v>
      </c>
      <c r="B493" s="312"/>
      <c r="C493" s="312"/>
      <c r="D493" s="312"/>
      <c r="E493" s="43"/>
      <c r="F493" s="43"/>
      <c r="G493" s="43"/>
      <c r="H493" s="43"/>
      <c r="I493" s="57"/>
      <c r="J493" s="58"/>
      <c r="K493" s="255"/>
      <c r="L493" s="47"/>
    </row>
    <row r="494" customFormat="false" ht="29.25" hidden="false" customHeight="true" outlineLevel="0" collapsed="false">
      <c r="A494" s="48" t="n">
        <v>207</v>
      </c>
      <c r="B494" s="80" t="s">
        <v>610</v>
      </c>
      <c r="C494" s="65" t="s">
        <v>611</v>
      </c>
      <c r="D494" s="65" t="n">
        <v>2</v>
      </c>
      <c r="E494" s="49" t="s">
        <v>612</v>
      </c>
      <c r="F494" s="50" t="s">
        <v>73</v>
      </c>
      <c r="G494" s="65" t="n">
        <v>0.096</v>
      </c>
      <c r="H494" s="65" t="s">
        <v>74</v>
      </c>
      <c r="I494" s="58"/>
      <c r="J494" s="58"/>
      <c r="K494" s="255"/>
      <c r="L494" s="87"/>
    </row>
    <row r="495" customFormat="false" ht="28.5" hidden="false" customHeight="true" outlineLevel="0" collapsed="false">
      <c r="A495" s="48"/>
      <c r="B495" s="80"/>
      <c r="C495" s="65"/>
      <c r="D495" s="65"/>
      <c r="E495" s="49" t="s">
        <v>613</v>
      </c>
      <c r="F495" s="50" t="s">
        <v>73</v>
      </c>
      <c r="G495" s="79" t="n">
        <v>0.074</v>
      </c>
      <c r="H495" s="65" t="s">
        <v>74</v>
      </c>
      <c r="I495" s="58"/>
      <c r="J495" s="58"/>
      <c r="K495" s="255"/>
      <c r="L495" s="87"/>
    </row>
    <row r="496" customFormat="false" ht="38.25" hidden="false" customHeight="true" outlineLevel="0" collapsed="false">
      <c r="A496" s="48" t="n">
        <v>208</v>
      </c>
      <c r="B496" s="80" t="s">
        <v>614</v>
      </c>
      <c r="C496" s="65" t="s">
        <v>611</v>
      </c>
      <c r="D496" s="65" t="n">
        <v>2</v>
      </c>
      <c r="E496" s="75"/>
      <c r="F496" s="75"/>
      <c r="G496" s="75"/>
      <c r="H496" s="75"/>
      <c r="I496" s="49" t="s">
        <v>615</v>
      </c>
      <c r="J496" s="50" t="s">
        <v>86</v>
      </c>
      <c r="K496" s="255" t="n">
        <v>96</v>
      </c>
      <c r="L496" s="47" t="s">
        <v>35</v>
      </c>
    </row>
    <row r="497" customFormat="false" ht="38.25" hidden="false" customHeight="true" outlineLevel="0" collapsed="false">
      <c r="A497" s="48"/>
      <c r="B497" s="80"/>
      <c r="C497" s="65"/>
      <c r="D497" s="65"/>
      <c r="E497" s="75"/>
      <c r="F497" s="75"/>
      <c r="G497" s="75"/>
      <c r="H497" s="75"/>
      <c r="I497" s="49" t="s">
        <v>616</v>
      </c>
      <c r="J497" s="50" t="s">
        <v>86</v>
      </c>
      <c r="K497" s="255" t="n">
        <v>74</v>
      </c>
      <c r="L497" s="47" t="s">
        <v>35</v>
      </c>
    </row>
    <row r="498" customFormat="false" ht="27" hidden="false" customHeight="true" outlineLevel="0" collapsed="false">
      <c r="A498" s="312" t="s">
        <v>617</v>
      </c>
      <c r="B498" s="312"/>
      <c r="C498" s="312"/>
      <c r="D498" s="312"/>
      <c r="E498" s="43"/>
      <c r="F498" s="43"/>
      <c r="G498" s="43"/>
      <c r="H498" s="43"/>
      <c r="I498" s="57"/>
      <c r="J498" s="58"/>
      <c r="K498" s="255"/>
      <c r="L498" s="47"/>
    </row>
    <row r="499" customFormat="false" ht="54" hidden="false" customHeight="true" outlineLevel="0" collapsed="false">
      <c r="A499" s="48" t="n">
        <v>209</v>
      </c>
      <c r="B499" s="80" t="s">
        <v>618</v>
      </c>
      <c r="C499" s="79" t="s">
        <v>619</v>
      </c>
      <c r="D499" s="65" t="n">
        <v>1</v>
      </c>
      <c r="E499" s="80" t="s">
        <v>620</v>
      </c>
      <c r="F499" s="79" t="s">
        <v>73</v>
      </c>
      <c r="G499" s="65" t="n">
        <v>0.018</v>
      </c>
      <c r="H499" s="65" t="s">
        <v>76</v>
      </c>
      <c r="I499" s="49" t="s">
        <v>620</v>
      </c>
      <c r="J499" s="50" t="s">
        <v>58</v>
      </c>
      <c r="K499" s="255" t="n">
        <v>20</v>
      </c>
      <c r="L499" s="47" t="s">
        <v>35</v>
      </c>
    </row>
    <row r="500" customFormat="false" ht="53.45" hidden="false" customHeight="true" outlineLevel="0" collapsed="false">
      <c r="A500" s="48" t="n">
        <v>210</v>
      </c>
      <c r="B500" s="80" t="s">
        <v>621</v>
      </c>
      <c r="C500" s="79" t="s">
        <v>622</v>
      </c>
      <c r="D500" s="65" t="n">
        <v>8</v>
      </c>
      <c r="E500" s="49" t="s">
        <v>623</v>
      </c>
      <c r="F500" s="50" t="s">
        <v>73</v>
      </c>
      <c r="G500" s="65" t="n">
        <v>0.02</v>
      </c>
      <c r="H500" s="65" t="s">
        <v>74</v>
      </c>
      <c r="I500" s="49" t="s">
        <v>624</v>
      </c>
      <c r="J500" s="50" t="s">
        <v>58</v>
      </c>
      <c r="K500" s="255" t="n">
        <v>8</v>
      </c>
      <c r="L500" s="47" t="s">
        <v>35</v>
      </c>
    </row>
    <row r="501" customFormat="false" ht="44.45" hidden="false" customHeight="true" outlineLevel="0" collapsed="false">
      <c r="A501" s="48"/>
      <c r="B501" s="80"/>
      <c r="C501" s="79"/>
      <c r="D501" s="65"/>
      <c r="E501" s="49" t="s">
        <v>625</v>
      </c>
      <c r="F501" s="50" t="s">
        <v>73</v>
      </c>
      <c r="G501" s="65" t="n">
        <v>0.02</v>
      </c>
      <c r="H501" s="65" t="s">
        <v>74</v>
      </c>
      <c r="I501" s="49" t="s">
        <v>626</v>
      </c>
      <c r="J501" s="50" t="s">
        <v>58</v>
      </c>
      <c r="K501" s="255" t="n">
        <v>8</v>
      </c>
      <c r="L501" s="47" t="s">
        <v>35</v>
      </c>
    </row>
    <row r="502" customFormat="false" ht="50.25" hidden="false" customHeight="true" outlineLevel="0" collapsed="false">
      <c r="A502" s="48" t="n">
        <v>211</v>
      </c>
      <c r="B502" s="49" t="s">
        <v>627</v>
      </c>
      <c r="C502" s="50" t="s">
        <v>316</v>
      </c>
      <c r="D502" s="79" t="s">
        <v>1397</v>
      </c>
      <c r="E502" s="68"/>
      <c r="F502" s="68"/>
      <c r="G502" s="68"/>
      <c r="H502" s="68"/>
      <c r="I502" s="49" t="s">
        <v>629</v>
      </c>
      <c r="J502" s="50" t="s">
        <v>86</v>
      </c>
      <c r="K502" s="255" t="n">
        <v>9</v>
      </c>
      <c r="L502" s="47" t="s">
        <v>35</v>
      </c>
    </row>
    <row r="503" customFormat="false" ht="15" hidden="false" customHeight="true" outlineLevel="0" collapsed="false">
      <c r="A503" s="61" t="s">
        <v>630</v>
      </c>
      <c r="B503" s="61"/>
      <c r="C503" s="61"/>
      <c r="D503" s="61"/>
      <c r="E503" s="43"/>
      <c r="F503" s="43"/>
      <c r="G503" s="43"/>
      <c r="H503" s="43"/>
      <c r="I503" s="57"/>
      <c r="J503" s="58"/>
      <c r="K503" s="255"/>
      <c r="L503" s="47"/>
    </row>
    <row r="504" customFormat="false" ht="53.25" hidden="false" customHeight="true" outlineLevel="0" collapsed="false">
      <c r="A504" s="48" t="n">
        <v>212</v>
      </c>
      <c r="B504" s="52" t="s">
        <v>631</v>
      </c>
      <c r="C504" s="50" t="s">
        <v>248</v>
      </c>
      <c r="D504" s="65" t="n">
        <v>1</v>
      </c>
      <c r="E504" s="43"/>
      <c r="F504" s="43"/>
      <c r="G504" s="43"/>
      <c r="H504" s="43"/>
      <c r="I504" s="57"/>
      <c r="J504" s="58"/>
      <c r="K504" s="255"/>
      <c r="L504" s="47"/>
    </row>
    <row r="505" customFormat="false" ht="38.25" hidden="false" customHeight="true" outlineLevel="0" collapsed="false">
      <c r="A505" s="48" t="n">
        <v>214</v>
      </c>
      <c r="B505" s="49" t="s">
        <v>633</v>
      </c>
      <c r="C505" s="50" t="s">
        <v>634</v>
      </c>
      <c r="D505" s="65" t="n">
        <v>1</v>
      </c>
      <c r="E505" s="43"/>
      <c r="F505" s="43"/>
      <c r="G505" s="43"/>
      <c r="H505" s="43"/>
      <c r="I505" s="57"/>
      <c r="J505" s="58"/>
      <c r="K505" s="255"/>
      <c r="L505" s="47"/>
    </row>
    <row r="506" customFormat="false" ht="15" hidden="false" customHeight="true" outlineLevel="0" collapsed="false">
      <c r="A506" s="61" t="s">
        <v>639</v>
      </c>
      <c r="B506" s="61"/>
      <c r="C506" s="61"/>
      <c r="D506" s="61"/>
      <c r="E506" s="43"/>
      <c r="F506" s="43"/>
      <c r="G506" s="43"/>
      <c r="H506" s="43"/>
      <c r="I506" s="64"/>
      <c r="J506" s="64"/>
      <c r="K506" s="64"/>
      <c r="L506" s="78"/>
    </row>
    <row r="507" customFormat="false" ht="15.75" hidden="false" customHeight="true" outlineLevel="0" collapsed="false">
      <c r="A507" s="48" t="n">
        <v>216</v>
      </c>
      <c r="B507" s="49" t="s">
        <v>640</v>
      </c>
      <c r="C507" s="50" t="s">
        <v>248</v>
      </c>
      <c r="D507" s="79" t="n">
        <v>1</v>
      </c>
      <c r="E507" s="68"/>
      <c r="F507" s="68"/>
      <c r="G507" s="68"/>
      <c r="H507" s="68"/>
      <c r="I507" s="49" t="s">
        <v>85</v>
      </c>
      <c r="J507" s="50" t="s">
        <v>86</v>
      </c>
      <c r="K507" s="255" t="n">
        <v>1.04</v>
      </c>
      <c r="L507" s="47" t="s">
        <v>35</v>
      </c>
    </row>
    <row r="508" customFormat="false" ht="43.9" hidden="false" customHeight="true" outlineLevel="0" collapsed="false">
      <c r="A508" s="48"/>
      <c r="B508" s="49"/>
      <c r="C508" s="50"/>
      <c r="D508" s="79"/>
      <c r="E508" s="68"/>
      <c r="F508" s="68"/>
      <c r="G508" s="68"/>
      <c r="H508" s="68"/>
      <c r="I508" s="49" t="s">
        <v>82</v>
      </c>
      <c r="J508" s="50" t="s">
        <v>83</v>
      </c>
      <c r="K508" s="255" t="n">
        <v>0.13</v>
      </c>
      <c r="L508" s="47" t="s">
        <v>35</v>
      </c>
    </row>
    <row r="509" customFormat="false" ht="25.5" hidden="false" customHeight="true" outlineLevel="0" collapsed="false">
      <c r="A509" s="48" t="n">
        <v>217</v>
      </c>
      <c r="B509" s="80" t="s">
        <v>641</v>
      </c>
      <c r="C509" s="79" t="s">
        <v>522</v>
      </c>
      <c r="D509" s="65" t="n">
        <v>1</v>
      </c>
      <c r="E509" s="65"/>
      <c r="F509" s="65"/>
      <c r="G509" s="65"/>
      <c r="H509" s="65"/>
      <c r="I509" s="49" t="s">
        <v>642</v>
      </c>
      <c r="J509" s="50" t="s">
        <v>86</v>
      </c>
      <c r="K509" s="255" t="n">
        <v>1.8</v>
      </c>
      <c r="L509" s="47" t="s">
        <v>35</v>
      </c>
    </row>
    <row r="510" customFormat="false" ht="48" hidden="false" customHeight="true" outlineLevel="0" collapsed="false">
      <c r="A510" s="48"/>
      <c r="B510" s="80"/>
      <c r="C510" s="79"/>
      <c r="D510" s="65"/>
      <c r="E510" s="65"/>
      <c r="F510" s="65"/>
      <c r="G510" s="65"/>
      <c r="H510" s="65"/>
      <c r="I510" s="49" t="s">
        <v>371</v>
      </c>
      <c r="J510" s="50" t="s">
        <v>86</v>
      </c>
      <c r="K510" s="255" t="n">
        <v>35</v>
      </c>
      <c r="L510" s="47" t="s">
        <v>35</v>
      </c>
    </row>
    <row r="511" customFormat="false" ht="25.5" hidden="false" customHeight="true" outlineLevel="0" collapsed="false">
      <c r="A511" s="48" t="n">
        <v>218</v>
      </c>
      <c r="B511" s="80" t="s">
        <v>643</v>
      </c>
      <c r="C511" s="79" t="s">
        <v>644</v>
      </c>
      <c r="D511" s="65" t="n">
        <v>1</v>
      </c>
      <c r="E511" s="65"/>
      <c r="F511" s="65"/>
      <c r="G511" s="65"/>
      <c r="H511" s="65"/>
      <c r="I511" s="49" t="s">
        <v>642</v>
      </c>
      <c r="J511" s="50" t="s">
        <v>86</v>
      </c>
      <c r="K511" s="255" t="n">
        <v>11.6</v>
      </c>
      <c r="L511" s="47" t="s">
        <v>35</v>
      </c>
    </row>
    <row r="512" customFormat="false" ht="43.5" hidden="false" customHeight="true" outlineLevel="0" collapsed="false">
      <c r="A512" s="48"/>
      <c r="B512" s="80"/>
      <c r="C512" s="79"/>
      <c r="D512" s="65"/>
      <c r="E512" s="65"/>
      <c r="F512" s="65"/>
      <c r="G512" s="65"/>
      <c r="H512" s="65"/>
      <c r="I512" s="49" t="s">
        <v>371</v>
      </c>
      <c r="J512" s="50" t="s">
        <v>86</v>
      </c>
      <c r="K512" s="255" t="n">
        <v>30</v>
      </c>
      <c r="L512" s="47" t="s">
        <v>35</v>
      </c>
    </row>
    <row r="513" customFormat="false" ht="14.25" hidden="false" customHeight="true" outlineLevel="0" collapsed="false">
      <c r="A513" s="48" t="n">
        <v>219</v>
      </c>
      <c r="B513" s="49" t="s">
        <v>645</v>
      </c>
      <c r="C513" s="50" t="s">
        <v>646</v>
      </c>
      <c r="D513" s="65" t="n">
        <v>1</v>
      </c>
      <c r="E513" s="43"/>
      <c r="F513" s="43"/>
      <c r="G513" s="43"/>
      <c r="H513" s="43"/>
      <c r="I513" s="49" t="s">
        <v>647</v>
      </c>
      <c r="J513" s="50" t="s">
        <v>86</v>
      </c>
      <c r="K513" s="256" t="n">
        <v>0.2</v>
      </c>
      <c r="L513" s="47" t="s">
        <v>35</v>
      </c>
    </row>
    <row r="514" customFormat="false" ht="29.25" hidden="false" customHeight="true" outlineLevel="0" collapsed="false">
      <c r="A514" s="48"/>
      <c r="B514" s="49"/>
      <c r="C514" s="50"/>
      <c r="D514" s="65"/>
      <c r="E514" s="43"/>
      <c r="F514" s="43"/>
      <c r="G514" s="43"/>
      <c r="H514" s="43"/>
      <c r="I514" s="49" t="s">
        <v>648</v>
      </c>
      <c r="J514" s="50" t="s">
        <v>73</v>
      </c>
      <c r="K514" s="256" t="n">
        <v>0.0001</v>
      </c>
      <c r="L514" s="47" t="s">
        <v>35</v>
      </c>
    </row>
    <row r="515" customFormat="false" ht="20.25" hidden="false" customHeight="true" outlineLevel="0" collapsed="false">
      <c r="A515" s="48"/>
      <c r="B515" s="49"/>
      <c r="C515" s="50"/>
      <c r="D515" s="65"/>
      <c r="E515" s="43"/>
      <c r="F515" s="43"/>
      <c r="G515" s="43"/>
      <c r="H515" s="43"/>
      <c r="I515" s="49" t="s">
        <v>649</v>
      </c>
      <c r="J515" s="50" t="s">
        <v>86</v>
      </c>
      <c r="K515" s="256" t="n">
        <v>0.1</v>
      </c>
      <c r="L515" s="47" t="s">
        <v>35</v>
      </c>
    </row>
    <row r="516" customFormat="false" ht="43.15" hidden="false" customHeight="true" outlineLevel="0" collapsed="false">
      <c r="A516" s="48" t="n">
        <v>220</v>
      </c>
      <c r="B516" s="49" t="s">
        <v>650</v>
      </c>
      <c r="C516" s="50" t="s">
        <v>651</v>
      </c>
      <c r="D516" s="65" t="n">
        <v>1</v>
      </c>
      <c r="E516" s="43"/>
      <c r="F516" s="43"/>
      <c r="G516" s="43"/>
      <c r="H516" s="43"/>
      <c r="I516" s="57"/>
      <c r="J516" s="58"/>
      <c r="K516" s="255"/>
      <c r="L516" s="47"/>
    </row>
    <row r="517" customFormat="false" ht="15" hidden="false" customHeight="true" outlineLevel="0" collapsed="false">
      <c r="A517" s="61" t="s">
        <v>652</v>
      </c>
      <c r="B517" s="61"/>
      <c r="C517" s="61"/>
      <c r="D517" s="61"/>
      <c r="E517" s="43"/>
      <c r="F517" s="43"/>
      <c r="G517" s="43"/>
      <c r="H517" s="43"/>
      <c r="I517" s="57"/>
      <c r="J517" s="58"/>
      <c r="K517" s="255"/>
      <c r="L517" s="47"/>
    </row>
    <row r="518" customFormat="false" ht="55.9" hidden="false" customHeight="true" outlineLevel="0" collapsed="false">
      <c r="A518" s="48" t="n">
        <v>221</v>
      </c>
      <c r="B518" s="49" t="s">
        <v>653</v>
      </c>
      <c r="C518" s="50" t="s">
        <v>654</v>
      </c>
      <c r="D518" s="65" t="n">
        <v>2</v>
      </c>
      <c r="E518" s="43"/>
      <c r="F518" s="43"/>
      <c r="G518" s="43"/>
      <c r="H518" s="43"/>
      <c r="I518" s="57"/>
      <c r="J518" s="58"/>
      <c r="K518" s="255"/>
      <c r="L518" s="47"/>
    </row>
    <row r="519" customFormat="false" ht="18.75" hidden="false" customHeight="true" outlineLevel="0" collapsed="false">
      <c r="A519" s="48" t="n">
        <v>222</v>
      </c>
      <c r="B519" s="49" t="s">
        <v>655</v>
      </c>
      <c r="C519" s="50" t="s">
        <v>522</v>
      </c>
      <c r="D519" s="79" t="n">
        <v>1</v>
      </c>
      <c r="E519" s="68"/>
      <c r="F519" s="68"/>
      <c r="G519" s="68"/>
      <c r="H519" s="68"/>
      <c r="I519" s="49" t="s">
        <v>85</v>
      </c>
      <c r="J519" s="50" t="s">
        <v>86</v>
      </c>
      <c r="K519" s="255" t="n">
        <v>1.6</v>
      </c>
      <c r="L519" s="47" t="s">
        <v>35</v>
      </c>
    </row>
    <row r="520" customFormat="false" ht="45.75" hidden="false" customHeight="true" outlineLevel="0" collapsed="false">
      <c r="A520" s="48"/>
      <c r="B520" s="49"/>
      <c r="C520" s="50"/>
      <c r="D520" s="79"/>
      <c r="E520" s="68"/>
      <c r="F520" s="68"/>
      <c r="G520" s="68"/>
      <c r="H520" s="68"/>
      <c r="I520" s="49" t="s">
        <v>82</v>
      </c>
      <c r="J520" s="50" t="s">
        <v>83</v>
      </c>
      <c r="K520" s="255" t="n">
        <v>0.2</v>
      </c>
      <c r="L520" s="47" t="s">
        <v>35</v>
      </c>
    </row>
    <row r="521" customFormat="false" ht="20.25" hidden="false" customHeight="true" outlineLevel="0" collapsed="false">
      <c r="A521" s="48"/>
      <c r="B521" s="49"/>
      <c r="C521" s="50"/>
      <c r="D521" s="79"/>
      <c r="E521" s="68"/>
      <c r="F521" s="68"/>
      <c r="G521" s="68"/>
      <c r="H521" s="68"/>
      <c r="I521" s="49" t="s">
        <v>87</v>
      </c>
      <c r="J521" s="50" t="s">
        <v>58</v>
      </c>
      <c r="K521" s="255" t="n">
        <v>11</v>
      </c>
      <c r="L521" s="47" t="s">
        <v>35</v>
      </c>
    </row>
    <row r="522" customFormat="false" ht="48.75" hidden="false" customHeight="true" outlineLevel="0" collapsed="false">
      <c r="A522" s="48"/>
      <c r="B522" s="49"/>
      <c r="C522" s="50"/>
      <c r="D522" s="79"/>
      <c r="E522" s="68"/>
      <c r="F522" s="68"/>
      <c r="G522" s="68"/>
      <c r="H522" s="68"/>
      <c r="I522" s="49" t="s">
        <v>88</v>
      </c>
      <c r="J522" s="50" t="s">
        <v>83</v>
      </c>
      <c r="K522" s="255" t="n">
        <v>0.425</v>
      </c>
      <c r="L522" s="47" t="s">
        <v>35</v>
      </c>
    </row>
    <row r="523" customFormat="false" ht="25.5" hidden="false" customHeight="true" outlineLevel="0" collapsed="false">
      <c r="A523" s="48" t="n">
        <v>223</v>
      </c>
      <c r="B523" s="80" t="s">
        <v>656</v>
      </c>
      <c r="C523" s="79" t="s">
        <v>522</v>
      </c>
      <c r="D523" s="65" t="n">
        <v>1</v>
      </c>
      <c r="E523" s="65"/>
      <c r="F523" s="65"/>
      <c r="G523" s="65"/>
      <c r="H523" s="65"/>
      <c r="I523" s="49" t="s">
        <v>642</v>
      </c>
      <c r="J523" s="50" t="s">
        <v>86</v>
      </c>
      <c r="K523" s="255" t="n">
        <v>5.7</v>
      </c>
      <c r="L523" s="47" t="s">
        <v>35</v>
      </c>
    </row>
    <row r="524" customFormat="false" ht="45" hidden="false" customHeight="true" outlineLevel="0" collapsed="false">
      <c r="A524" s="48"/>
      <c r="B524" s="80"/>
      <c r="C524" s="79"/>
      <c r="D524" s="65"/>
      <c r="E524" s="65"/>
      <c r="F524" s="65"/>
      <c r="G524" s="65"/>
      <c r="H524" s="65"/>
      <c r="I524" s="49" t="s">
        <v>371</v>
      </c>
      <c r="J524" s="50" t="s">
        <v>86</v>
      </c>
      <c r="K524" s="255" t="n">
        <v>120</v>
      </c>
      <c r="L524" s="47" t="s">
        <v>35</v>
      </c>
    </row>
    <row r="525" customFormat="false" ht="57.6" hidden="false" customHeight="true" outlineLevel="0" collapsed="false">
      <c r="A525" s="48" t="n">
        <v>224</v>
      </c>
      <c r="B525" s="49" t="s">
        <v>657</v>
      </c>
      <c r="C525" s="50" t="s">
        <v>522</v>
      </c>
      <c r="D525" s="65" t="n">
        <v>1</v>
      </c>
      <c r="E525" s="43"/>
      <c r="F525" s="43"/>
      <c r="G525" s="43"/>
      <c r="H525" s="43"/>
      <c r="I525" s="57"/>
      <c r="J525" s="58"/>
      <c r="K525" s="255"/>
      <c r="L525" s="47"/>
    </row>
    <row r="526" customFormat="false" ht="69" hidden="false" customHeight="true" outlineLevel="0" collapsed="false">
      <c r="A526" s="48" t="n">
        <v>225</v>
      </c>
      <c r="B526" s="49" t="s">
        <v>658</v>
      </c>
      <c r="C526" s="50" t="s">
        <v>522</v>
      </c>
      <c r="D526" s="65" t="n">
        <v>1</v>
      </c>
      <c r="E526" s="43"/>
      <c r="F526" s="43"/>
      <c r="G526" s="43"/>
      <c r="H526" s="43"/>
      <c r="I526" s="57"/>
      <c r="J526" s="58"/>
      <c r="K526" s="255"/>
      <c r="L526" s="47"/>
    </row>
    <row r="527" customFormat="false" ht="28.5" hidden="false" customHeight="true" outlineLevel="0" collapsed="false">
      <c r="A527" s="48" t="n">
        <v>226</v>
      </c>
      <c r="B527" s="49" t="s">
        <v>659</v>
      </c>
      <c r="C527" s="50" t="s">
        <v>522</v>
      </c>
      <c r="D527" s="65" t="n">
        <v>1</v>
      </c>
      <c r="E527" s="49" t="s">
        <v>660</v>
      </c>
      <c r="F527" s="50" t="s">
        <v>73</v>
      </c>
      <c r="G527" s="65" t="n">
        <v>0.0033</v>
      </c>
      <c r="H527" s="77" t="s">
        <v>76</v>
      </c>
      <c r="I527" s="49" t="s">
        <v>661</v>
      </c>
      <c r="J527" s="50" t="s">
        <v>86</v>
      </c>
      <c r="K527" s="255" t="n">
        <v>6</v>
      </c>
      <c r="L527" s="47" t="s">
        <v>35</v>
      </c>
    </row>
    <row r="528" customFormat="false" ht="25.5" hidden="false" customHeight="true" outlineLevel="0" collapsed="false">
      <c r="A528" s="48"/>
      <c r="B528" s="49"/>
      <c r="C528" s="50"/>
      <c r="D528" s="65"/>
      <c r="E528" s="49" t="s">
        <v>662</v>
      </c>
      <c r="F528" s="50" t="s">
        <v>73</v>
      </c>
      <c r="G528" s="50" t="n">
        <v>0.02</v>
      </c>
      <c r="H528" s="50" t="s">
        <v>76</v>
      </c>
      <c r="I528" s="49" t="s">
        <v>91</v>
      </c>
      <c r="J528" s="50" t="s">
        <v>34</v>
      </c>
      <c r="K528" s="255" t="n">
        <v>4</v>
      </c>
      <c r="L528" s="47" t="s">
        <v>35</v>
      </c>
    </row>
    <row r="529" customFormat="false" ht="25.5" hidden="false" customHeight="true" outlineLevel="0" collapsed="false">
      <c r="A529" s="48"/>
      <c r="B529" s="49"/>
      <c r="C529" s="50"/>
      <c r="D529" s="65"/>
      <c r="E529" s="49"/>
      <c r="F529" s="50"/>
      <c r="G529" s="50"/>
      <c r="H529" s="50"/>
      <c r="I529" s="49" t="s">
        <v>663</v>
      </c>
      <c r="J529" s="50" t="s">
        <v>86</v>
      </c>
      <c r="K529" s="255" t="n">
        <v>15</v>
      </c>
      <c r="L529" s="47" t="s">
        <v>35</v>
      </c>
    </row>
    <row r="530" customFormat="false" ht="24.75" hidden="false" customHeight="true" outlineLevel="0" collapsed="false">
      <c r="A530" s="48"/>
      <c r="B530" s="49"/>
      <c r="C530" s="50"/>
      <c r="D530" s="65"/>
      <c r="E530" s="49"/>
      <c r="F530" s="50"/>
      <c r="G530" s="50"/>
      <c r="H530" s="50"/>
      <c r="I530" s="49" t="s">
        <v>664</v>
      </c>
      <c r="J530" s="50" t="s">
        <v>86</v>
      </c>
      <c r="K530" s="255" t="n">
        <v>1</v>
      </c>
      <c r="L530" s="47" t="s">
        <v>35</v>
      </c>
    </row>
    <row r="531" customFormat="false" ht="15" hidden="false" customHeight="true" outlineLevel="0" collapsed="false">
      <c r="A531" s="48"/>
      <c r="B531" s="49"/>
      <c r="C531" s="50"/>
      <c r="D531" s="65"/>
      <c r="E531" s="49"/>
      <c r="F531" s="50"/>
      <c r="G531" s="50"/>
      <c r="H531" s="50"/>
      <c r="I531" s="49" t="s">
        <v>665</v>
      </c>
      <c r="J531" s="50" t="s">
        <v>86</v>
      </c>
      <c r="K531" s="255" t="n">
        <v>0.5</v>
      </c>
      <c r="L531" s="47" t="s">
        <v>35</v>
      </c>
    </row>
    <row r="532" customFormat="false" ht="25.5" hidden="false" customHeight="true" outlineLevel="0" collapsed="false">
      <c r="A532" s="48"/>
      <c r="B532" s="49"/>
      <c r="C532" s="50"/>
      <c r="D532" s="65"/>
      <c r="E532" s="49"/>
      <c r="F532" s="50"/>
      <c r="G532" s="50"/>
      <c r="H532" s="50"/>
      <c r="I532" s="49" t="s">
        <v>660</v>
      </c>
      <c r="J532" s="50" t="s">
        <v>73</v>
      </c>
      <c r="K532" s="255" t="n">
        <v>0.0033</v>
      </c>
      <c r="L532" s="47" t="s">
        <v>35</v>
      </c>
    </row>
    <row r="533" customFormat="false" ht="25.5" hidden="false" customHeight="true" outlineLevel="0" collapsed="false">
      <c r="A533" s="48"/>
      <c r="B533" s="49"/>
      <c r="C533" s="50"/>
      <c r="D533" s="65"/>
      <c r="E533" s="49"/>
      <c r="F533" s="50"/>
      <c r="G533" s="50"/>
      <c r="H533" s="50"/>
      <c r="I533" s="49" t="s">
        <v>662</v>
      </c>
      <c r="J533" s="50" t="s">
        <v>73</v>
      </c>
      <c r="K533" s="255" t="n">
        <v>0.02</v>
      </c>
      <c r="L533" s="47" t="s">
        <v>35</v>
      </c>
    </row>
    <row r="534" customFormat="false" ht="14.25" hidden="false" customHeight="true" outlineLevel="0" collapsed="false">
      <c r="A534" s="48"/>
      <c r="B534" s="49"/>
      <c r="C534" s="50"/>
      <c r="D534" s="65"/>
      <c r="E534" s="49"/>
      <c r="F534" s="50"/>
      <c r="G534" s="50"/>
      <c r="H534" s="50"/>
      <c r="I534" s="49" t="s">
        <v>560</v>
      </c>
      <c r="J534" s="50" t="s">
        <v>119</v>
      </c>
      <c r="K534" s="255" t="n">
        <v>10</v>
      </c>
      <c r="L534" s="47" t="s">
        <v>35</v>
      </c>
    </row>
    <row r="535" customFormat="false" ht="25.5" hidden="false" customHeight="true" outlineLevel="0" collapsed="false">
      <c r="A535" s="48"/>
      <c r="B535" s="49"/>
      <c r="C535" s="50"/>
      <c r="D535" s="65"/>
      <c r="E535" s="49"/>
      <c r="F535" s="50"/>
      <c r="G535" s="50"/>
      <c r="H535" s="50"/>
      <c r="I535" s="49" t="s">
        <v>151</v>
      </c>
      <c r="J535" s="53" t="s">
        <v>152</v>
      </c>
      <c r="K535" s="255" t="n">
        <v>0.3</v>
      </c>
      <c r="L535" s="76" t="s">
        <v>153</v>
      </c>
    </row>
    <row r="536" customFormat="false" ht="15" hidden="false" customHeight="true" outlineLevel="0" collapsed="false">
      <c r="A536" s="48"/>
      <c r="B536" s="49"/>
      <c r="C536" s="50"/>
      <c r="D536" s="65"/>
      <c r="E536" s="49"/>
      <c r="F536" s="50"/>
      <c r="G536" s="50"/>
      <c r="H536" s="50"/>
      <c r="I536" s="49" t="s">
        <v>666</v>
      </c>
      <c r="J536" s="53" t="s">
        <v>152</v>
      </c>
      <c r="K536" s="255" t="n">
        <v>0.4</v>
      </c>
      <c r="L536" s="76" t="s">
        <v>153</v>
      </c>
    </row>
    <row r="537" customFormat="false" ht="31.5" hidden="false" customHeight="true" outlineLevel="0" collapsed="false">
      <c r="A537" s="48"/>
      <c r="B537" s="49"/>
      <c r="C537" s="50"/>
      <c r="D537" s="65"/>
      <c r="E537" s="49"/>
      <c r="F537" s="50"/>
      <c r="G537" s="50"/>
      <c r="H537" s="50"/>
      <c r="I537" s="49" t="s">
        <v>536</v>
      </c>
      <c r="J537" s="50" t="s">
        <v>83</v>
      </c>
      <c r="K537" s="256" t="n">
        <v>2.468</v>
      </c>
      <c r="L537" s="47" t="s">
        <v>35</v>
      </c>
    </row>
    <row r="538" customFormat="false" ht="17.25" hidden="false" customHeight="true" outlineLevel="0" collapsed="false">
      <c r="A538" s="48"/>
      <c r="B538" s="49"/>
      <c r="C538" s="50"/>
      <c r="D538" s="65"/>
      <c r="E538" s="49"/>
      <c r="F538" s="50"/>
      <c r="G538" s="50"/>
      <c r="H538" s="50"/>
      <c r="I538" s="49" t="s">
        <v>667</v>
      </c>
      <c r="J538" s="50" t="s">
        <v>86</v>
      </c>
      <c r="K538" s="255" t="n">
        <v>0.5</v>
      </c>
      <c r="L538" s="47" t="s">
        <v>35</v>
      </c>
    </row>
    <row r="539" customFormat="false" ht="27.75" hidden="false" customHeight="true" outlineLevel="0" collapsed="false">
      <c r="A539" s="48" t="n">
        <v>227</v>
      </c>
      <c r="B539" s="49" t="s">
        <v>668</v>
      </c>
      <c r="C539" s="50" t="s">
        <v>669</v>
      </c>
      <c r="D539" s="65" t="n">
        <v>4</v>
      </c>
      <c r="E539" s="49" t="s">
        <v>660</v>
      </c>
      <c r="F539" s="50" t="s">
        <v>73</v>
      </c>
      <c r="G539" s="320" t="n">
        <v>0.0013</v>
      </c>
      <c r="H539" s="77" t="s">
        <v>76</v>
      </c>
      <c r="I539" s="49" t="s">
        <v>661</v>
      </c>
      <c r="J539" s="50" t="s">
        <v>86</v>
      </c>
      <c r="K539" s="255" t="n">
        <v>2</v>
      </c>
      <c r="L539" s="47" t="s">
        <v>35</v>
      </c>
      <c r="N539" s="247"/>
    </row>
    <row r="540" customFormat="false" ht="25.5" hidden="false" customHeight="true" outlineLevel="0" collapsed="false">
      <c r="A540" s="48"/>
      <c r="B540" s="49"/>
      <c r="C540" s="50"/>
      <c r="D540" s="65"/>
      <c r="E540" s="49" t="s">
        <v>662</v>
      </c>
      <c r="F540" s="50" t="s">
        <v>73</v>
      </c>
      <c r="G540" s="50" t="n">
        <v>0.004</v>
      </c>
      <c r="H540" s="50" t="s">
        <v>76</v>
      </c>
      <c r="I540" s="49" t="s">
        <v>91</v>
      </c>
      <c r="J540" s="50" t="s">
        <v>34</v>
      </c>
      <c r="K540" s="255" t="n">
        <v>0.8</v>
      </c>
      <c r="L540" s="47" t="s">
        <v>35</v>
      </c>
      <c r="N540" s="247"/>
    </row>
    <row r="541" customFormat="false" ht="15" hidden="false" customHeight="true" outlineLevel="0" collapsed="false">
      <c r="A541" s="48"/>
      <c r="B541" s="49"/>
      <c r="C541" s="50"/>
      <c r="D541" s="65"/>
      <c r="E541" s="49"/>
      <c r="F541" s="50"/>
      <c r="G541" s="50"/>
      <c r="H541" s="50"/>
      <c r="I541" s="49" t="s">
        <v>670</v>
      </c>
      <c r="J541" s="50" t="s">
        <v>86</v>
      </c>
      <c r="K541" s="255" t="n">
        <v>1</v>
      </c>
      <c r="L541" s="47" t="s">
        <v>35</v>
      </c>
      <c r="N541" s="247"/>
    </row>
    <row r="542" customFormat="false" ht="25.5" hidden="false" customHeight="true" outlineLevel="0" collapsed="false">
      <c r="A542" s="48"/>
      <c r="B542" s="49"/>
      <c r="C542" s="50"/>
      <c r="D542" s="65"/>
      <c r="E542" s="49"/>
      <c r="F542" s="50"/>
      <c r="G542" s="50"/>
      <c r="H542" s="50"/>
      <c r="I542" s="49" t="s">
        <v>663</v>
      </c>
      <c r="J542" s="50" t="s">
        <v>86</v>
      </c>
      <c r="K542" s="255" t="n">
        <v>4</v>
      </c>
      <c r="L542" s="47" t="s">
        <v>35</v>
      </c>
      <c r="N542" s="247"/>
    </row>
    <row r="543" customFormat="false" ht="24.75" hidden="false" customHeight="true" outlineLevel="0" collapsed="false">
      <c r="A543" s="48"/>
      <c r="B543" s="49"/>
      <c r="C543" s="50"/>
      <c r="D543" s="65"/>
      <c r="E543" s="49"/>
      <c r="F543" s="50"/>
      <c r="G543" s="50"/>
      <c r="H543" s="50"/>
      <c r="I543" s="49" t="s">
        <v>664</v>
      </c>
      <c r="J543" s="50" t="s">
        <v>86</v>
      </c>
      <c r="K543" s="255" t="n">
        <v>0.4</v>
      </c>
      <c r="L543" s="47" t="s">
        <v>35</v>
      </c>
      <c r="N543" s="247"/>
    </row>
    <row r="544" customFormat="false" ht="15" hidden="false" customHeight="true" outlineLevel="0" collapsed="false">
      <c r="A544" s="48"/>
      <c r="B544" s="49"/>
      <c r="C544" s="50"/>
      <c r="D544" s="65"/>
      <c r="E544" s="49"/>
      <c r="F544" s="50"/>
      <c r="G544" s="50"/>
      <c r="H544" s="50"/>
      <c r="I544" s="49" t="s">
        <v>665</v>
      </c>
      <c r="J544" s="50" t="s">
        <v>86</v>
      </c>
      <c r="K544" s="255" t="n">
        <v>0.12</v>
      </c>
      <c r="L544" s="47" t="s">
        <v>35</v>
      </c>
      <c r="N544" s="247"/>
    </row>
    <row r="545" customFormat="false" ht="25.5" hidden="false" customHeight="true" outlineLevel="0" collapsed="false">
      <c r="A545" s="48"/>
      <c r="B545" s="49"/>
      <c r="C545" s="50"/>
      <c r="D545" s="65"/>
      <c r="E545" s="49"/>
      <c r="F545" s="50"/>
      <c r="G545" s="50"/>
      <c r="H545" s="50"/>
      <c r="I545" s="49" t="s">
        <v>660</v>
      </c>
      <c r="J545" s="50" t="s">
        <v>73</v>
      </c>
      <c r="K545" s="255" t="n">
        <v>0.0013</v>
      </c>
      <c r="L545" s="47" t="s">
        <v>35</v>
      </c>
      <c r="N545" s="247"/>
    </row>
    <row r="546" customFormat="false" ht="25.5" hidden="false" customHeight="true" outlineLevel="0" collapsed="false">
      <c r="A546" s="48"/>
      <c r="B546" s="49"/>
      <c r="C546" s="50"/>
      <c r="D546" s="65"/>
      <c r="E546" s="49"/>
      <c r="F546" s="50"/>
      <c r="G546" s="50"/>
      <c r="H546" s="50"/>
      <c r="I546" s="49" t="s">
        <v>662</v>
      </c>
      <c r="J546" s="50" t="s">
        <v>73</v>
      </c>
      <c r="K546" s="255" t="n">
        <v>0.004</v>
      </c>
      <c r="L546" s="47" t="s">
        <v>35</v>
      </c>
      <c r="N546" s="247"/>
    </row>
    <row r="547" customFormat="false" ht="25.5" hidden="false" customHeight="true" outlineLevel="0" collapsed="false">
      <c r="A547" s="48"/>
      <c r="B547" s="49"/>
      <c r="C547" s="50"/>
      <c r="D547" s="65"/>
      <c r="E547" s="49"/>
      <c r="F547" s="50"/>
      <c r="G547" s="50"/>
      <c r="H547" s="50"/>
      <c r="I547" s="49" t="s">
        <v>671</v>
      </c>
      <c r="J547" s="50" t="s">
        <v>606</v>
      </c>
      <c r="K547" s="255" t="n">
        <v>200</v>
      </c>
      <c r="L547" s="47" t="s">
        <v>35</v>
      </c>
      <c r="N547" s="247"/>
    </row>
    <row r="548" customFormat="false" ht="25.5" hidden="false" customHeight="true" outlineLevel="0" collapsed="false">
      <c r="A548" s="48"/>
      <c r="B548" s="49"/>
      <c r="C548" s="50"/>
      <c r="D548" s="65"/>
      <c r="E548" s="49"/>
      <c r="F548" s="50"/>
      <c r="G548" s="50"/>
      <c r="H548" s="50"/>
      <c r="I548" s="49" t="s">
        <v>672</v>
      </c>
      <c r="J548" s="50" t="s">
        <v>606</v>
      </c>
      <c r="K548" s="255" t="n">
        <v>200</v>
      </c>
      <c r="L548" s="47" t="s">
        <v>35</v>
      </c>
      <c r="N548" s="247"/>
    </row>
    <row r="549" customFormat="false" ht="27" hidden="false" customHeight="true" outlineLevel="0" collapsed="false">
      <c r="A549" s="48"/>
      <c r="B549" s="49"/>
      <c r="C549" s="50"/>
      <c r="D549" s="65"/>
      <c r="E549" s="49"/>
      <c r="F549" s="50"/>
      <c r="G549" s="50"/>
      <c r="H549" s="50"/>
      <c r="I549" s="49" t="s">
        <v>673</v>
      </c>
      <c r="J549" s="50" t="s">
        <v>86</v>
      </c>
      <c r="K549" s="255" t="n">
        <v>0.12</v>
      </c>
      <c r="L549" s="47" t="s">
        <v>35</v>
      </c>
      <c r="N549" s="247"/>
    </row>
    <row r="550" customFormat="false" ht="39" hidden="false" customHeight="true" outlineLevel="0" collapsed="false">
      <c r="A550" s="48"/>
      <c r="B550" s="49"/>
      <c r="C550" s="50"/>
      <c r="D550" s="65"/>
      <c r="E550" s="49"/>
      <c r="F550" s="50"/>
      <c r="G550" s="50"/>
      <c r="H550" s="50"/>
      <c r="I550" s="49" t="s">
        <v>674</v>
      </c>
      <c r="J550" s="50" t="s">
        <v>73</v>
      </c>
      <c r="K550" s="255" t="n">
        <v>2E-005</v>
      </c>
      <c r="L550" s="47" t="s">
        <v>35</v>
      </c>
      <c r="N550" s="247"/>
    </row>
    <row r="551" customFormat="false" ht="30.75" hidden="false" customHeight="true" outlineLevel="0" collapsed="false">
      <c r="A551" s="48"/>
      <c r="B551" s="49"/>
      <c r="C551" s="50"/>
      <c r="D551" s="65"/>
      <c r="E551" s="49"/>
      <c r="F551" s="50"/>
      <c r="G551" s="50"/>
      <c r="H551" s="50"/>
      <c r="I551" s="49" t="s">
        <v>151</v>
      </c>
      <c r="J551" s="53" t="s">
        <v>152</v>
      </c>
      <c r="K551" s="255" t="n">
        <v>0.16</v>
      </c>
      <c r="L551" s="76" t="s">
        <v>153</v>
      </c>
      <c r="N551" s="247"/>
    </row>
    <row r="552" customFormat="false" ht="15" hidden="false" customHeight="true" outlineLevel="0" collapsed="false">
      <c r="A552" s="48"/>
      <c r="B552" s="49"/>
      <c r="C552" s="50"/>
      <c r="D552" s="65"/>
      <c r="E552" s="49"/>
      <c r="F552" s="50"/>
      <c r="G552" s="50"/>
      <c r="H552" s="50"/>
      <c r="I552" s="49" t="s">
        <v>154</v>
      </c>
      <c r="J552" s="53" t="s">
        <v>152</v>
      </c>
      <c r="K552" s="255" t="n">
        <v>0.12</v>
      </c>
      <c r="L552" s="76" t="s">
        <v>153</v>
      </c>
      <c r="N552" s="247"/>
    </row>
    <row r="553" customFormat="false" ht="28.5" hidden="false" customHeight="true" outlineLevel="0" collapsed="false">
      <c r="A553" s="48"/>
      <c r="B553" s="49"/>
      <c r="C553" s="50"/>
      <c r="D553" s="65"/>
      <c r="E553" s="49"/>
      <c r="F553" s="50"/>
      <c r="G553" s="50"/>
      <c r="H553" s="50"/>
      <c r="I553" s="49" t="s">
        <v>536</v>
      </c>
      <c r="J553" s="50" t="s">
        <v>83</v>
      </c>
      <c r="K553" s="321" t="n">
        <v>0.977</v>
      </c>
      <c r="L553" s="47" t="s">
        <v>35</v>
      </c>
      <c r="N553" s="248"/>
    </row>
    <row r="554" customFormat="false" ht="13.5" hidden="false" customHeight="true" outlineLevel="0" collapsed="false">
      <c r="A554" s="48"/>
      <c r="B554" s="49"/>
      <c r="C554" s="50"/>
      <c r="D554" s="65"/>
      <c r="E554" s="49"/>
      <c r="F554" s="50"/>
      <c r="G554" s="50"/>
      <c r="H554" s="50"/>
      <c r="I554" s="49" t="s">
        <v>667</v>
      </c>
      <c r="J554" s="50" t="s">
        <v>86</v>
      </c>
      <c r="K554" s="255" t="n">
        <v>0.2</v>
      </c>
      <c r="L554" s="47" t="s">
        <v>35</v>
      </c>
      <c r="N554" s="247"/>
    </row>
    <row r="555" customFormat="false" ht="93.6" hidden="false" customHeight="true" outlineLevel="0" collapsed="false">
      <c r="A555" s="48" t="n">
        <v>228</v>
      </c>
      <c r="B555" s="49" t="s">
        <v>675</v>
      </c>
      <c r="C555" s="50" t="s">
        <v>669</v>
      </c>
      <c r="D555" s="65" t="n">
        <v>4</v>
      </c>
      <c r="E555" s="49" t="s">
        <v>676</v>
      </c>
      <c r="F555" s="50" t="s">
        <v>73</v>
      </c>
      <c r="G555" s="65" t="n">
        <v>0.038</v>
      </c>
      <c r="H555" s="77" t="s">
        <v>76</v>
      </c>
      <c r="I555" s="49" t="s">
        <v>676</v>
      </c>
      <c r="J555" s="50" t="s">
        <v>58</v>
      </c>
      <c r="K555" s="255" t="n">
        <v>16</v>
      </c>
      <c r="L555" s="47" t="s">
        <v>35</v>
      </c>
      <c r="N555" s="247"/>
    </row>
    <row r="556" customFormat="false" ht="28.5" hidden="false" customHeight="true" outlineLevel="0" collapsed="false">
      <c r="A556" s="48" t="n">
        <v>229</v>
      </c>
      <c r="B556" s="49" t="s">
        <v>677</v>
      </c>
      <c r="C556" s="50" t="s">
        <v>669</v>
      </c>
      <c r="D556" s="65" t="n">
        <v>4</v>
      </c>
      <c r="E556" s="68"/>
      <c r="F556" s="68"/>
      <c r="G556" s="68"/>
      <c r="H556" s="68"/>
      <c r="I556" s="49" t="s">
        <v>670</v>
      </c>
      <c r="J556" s="50" t="s">
        <v>86</v>
      </c>
      <c r="K556" s="255" t="n">
        <v>1</v>
      </c>
      <c r="L556" s="47" t="s">
        <v>35</v>
      </c>
      <c r="N556" s="247"/>
    </row>
    <row r="557" customFormat="false" ht="26.25" hidden="false" customHeight="true" outlineLevel="0" collapsed="false">
      <c r="A557" s="48"/>
      <c r="B557" s="49"/>
      <c r="C557" s="50"/>
      <c r="D557" s="65"/>
      <c r="E557" s="68"/>
      <c r="F557" s="68"/>
      <c r="G557" s="68"/>
      <c r="H557" s="68"/>
      <c r="I557" s="49" t="s">
        <v>673</v>
      </c>
      <c r="J557" s="50" t="s">
        <v>86</v>
      </c>
      <c r="K557" s="255" t="n">
        <v>0.12</v>
      </c>
      <c r="L557" s="47" t="s">
        <v>35</v>
      </c>
      <c r="N557" s="247"/>
    </row>
    <row r="558" customFormat="false" ht="42.75" hidden="false" customHeight="true" outlineLevel="0" collapsed="false">
      <c r="A558" s="48"/>
      <c r="B558" s="49"/>
      <c r="C558" s="50"/>
      <c r="D558" s="65"/>
      <c r="E558" s="68"/>
      <c r="F558" s="68"/>
      <c r="G558" s="68"/>
      <c r="H558" s="68"/>
      <c r="I558" s="49" t="s">
        <v>674</v>
      </c>
      <c r="J558" s="50" t="s">
        <v>73</v>
      </c>
      <c r="K558" s="255" t="n">
        <v>2E-005</v>
      </c>
      <c r="L558" s="47" t="s">
        <v>35</v>
      </c>
      <c r="N558" s="247"/>
    </row>
    <row r="559" customFormat="false" ht="25.5" hidden="false" customHeight="true" outlineLevel="0" collapsed="false">
      <c r="A559" s="48" t="n">
        <v>230</v>
      </c>
      <c r="B559" s="49" t="s">
        <v>678</v>
      </c>
      <c r="C559" s="50" t="s">
        <v>669</v>
      </c>
      <c r="D559" s="65" t="n">
        <v>4</v>
      </c>
      <c r="E559" s="68"/>
      <c r="F559" s="68"/>
      <c r="G559" s="68"/>
      <c r="H559" s="68"/>
      <c r="I559" s="49" t="s">
        <v>670</v>
      </c>
      <c r="J559" s="50" t="s">
        <v>86</v>
      </c>
      <c r="K559" s="255" t="n">
        <v>1</v>
      </c>
      <c r="L559" s="47" t="s">
        <v>35</v>
      </c>
      <c r="N559" s="247"/>
    </row>
    <row r="560" customFormat="false" ht="27" hidden="false" customHeight="true" outlineLevel="0" collapsed="false">
      <c r="A560" s="48"/>
      <c r="B560" s="49"/>
      <c r="C560" s="50"/>
      <c r="D560" s="65"/>
      <c r="E560" s="68"/>
      <c r="F560" s="68"/>
      <c r="G560" s="68"/>
      <c r="H560" s="68"/>
      <c r="I560" s="49" t="s">
        <v>673</v>
      </c>
      <c r="J560" s="50" t="s">
        <v>86</v>
      </c>
      <c r="K560" s="255" t="n">
        <v>0.12</v>
      </c>
      <c r="L560" s="47" t="s">
        <v>35</v>
      </c>
      <c r="N560" s="247"/>
    </row>
    <row r="561" customFormat="false" ht="43.5" hidden="false" customHeight="true" outlineLevel="0" collapsed="false">
      <c r="A561" s="48"/>
      <c r="B561" s="49"/>
      <c r="C561" s="50"/>
      <c r="D561" s="65"/>
      <c r="E561" s="68"/>
      <c r="F561" s="68"/>
      <c r="G561" s="68"/>
      <c r="H561" s="68"/>
      <c r="I561" s="49" t="s">
        <v>674</v>
      </c>
      <c r="J561" s="50" t="s">
        <v>73</v>
      </c>
      <c r="K561" s="255" t="n">
        <v>2E-005</v>
      </c>
      <c r="L561" s="47" t="s">
        <v>35</v>
      </c>
      <c r="N561" s="247"/>
    </row>
    <row r="562" customFormat="false" ht="42.6" hidden="false" customHeight="true" outlineLevel="0" collapsed="false">
      <c r="A562" s="48" t="n">
        <v>231</v>
      </c>
      <c r="B562" s="49" t="s">
        <v>679</v>
      </c>
      <c r="C562" s="50" t="s">
        <v>680</v>
      </c>
      <c r="D562" s="65" t="n">
        <v>1</v>
      </c>
      <c r="E562" s="43"/>
      <c r="F562" s="43"/>
      <c r="G562" s="43"/>
      <c r="H562" s="43"/>
      <c r="I562" s="57"/>
      <c r="J562" s="58"/>
      <c r="K562" s="255"/>
      <c r="L562" s="47"/>
    </row>
    <row r="563" customFormat="false" ht="39.75" hidden="false" customHeight="true" outlineLevel="0" collapsed="false">
      <c r="A563" s="48" t="n">
        <v>232</v>
      </c>
      <c r="B563" s="49" t="s">
        <v>681</v>
      </c>
      <c r="C563" s="50" t="s">
        <v>248</v>
      </c>
      <c r="D563" s="65" t="n">
        <v>1</v>
      </c>
      <c r="E563" s="68"/>
      <c r="F563" s="68"/>
      <c r="G563" s="68"/>
      <c r="H563" s="68"/>
      <c r="I563" s="49" t="s">
        <v>682</v>
      </c>
      <c r="J563" s="50" t="s">
        <v>86</v>
      </c>
      <c r="K563" s="255" t="n">
        <v>0.2</v>
      </c>
      <c r="L563" s="47" t="s">
        <v>35</v>
      </c>
    </row>
    <row r="564" customFormat="false" ht="25.5" hidden="false" customHeight="true" outlineLevel="0" collapsed="false">
      <c r="A564" s="48"/>
      <c r="B564" s="49"/>
      <c r="C564" s="50"/>
      <c r="D564" s="65"/>
      <c r="E564" s="68"/>
      <c r="F564" s="68"/>
      <c r="G564" s="68"/>
      <c r="H564" s="68"/>
      <c r="I564" s="49" t="s">
        <v>683</v>
      </c>
      <c r="J564" s="50" t="s">
        <v>58</v>
      </c>
      <c r="K564" s="255" t="n">
        <v>3</v>
      </c>
      <c r="L564" s="47" t="s">
        <v>35</v>
      </c>
    </row>
    <row r="565" customFormat="false" ht="27" hidden="false" customHeight="true" outlineLevel="0" collapsed="false">
      <c r="A565" s="48"/>
      <c r="B565" s="49"/>
      <c r="C565" s="50"/>
      <c r="D565" s="65"/>
      <c r="E565" s="68"/>
      <c r="F565" s="68"/>
      <c r="G565" s="68"/>
      <c r="H565" s="68"/>
      <c r="I565" s="49" t="s">
        <v>670</v>
      </c>
      <c r="J565" s="50" t="s">
        <v>86</v>
      </c>
      <c r="K565" s="255" t="n">
        <v>2.5</v>
      </c>
      <c r="L565" s="47" t="s">
        <v>35</v>
      </c>
    </row>
    <row r="566" customFormat="false" ht="25.5" hidden="false" customHeight="true" outlineLevel="0" collapsed="false">
      <c r="A566" s="48"/>
      <c r="B566" s="49"/>
      <c r="C566" s="50"/>
      <c r="D566" s="65"/>
      <c r="E566" s="68"/>
      <c r="F566" s="68"/>
      <c r="G566" s="68"/>
      <c r="H566" s="68"/>
      <c r="I566" s="49" t="s">
        <v>674</v>
      </c>
      <c r="J566" s="50" t="s">
        <v>73</v>
      </c>
      <c r="K566" s="255" t="n">
        <f aca="false">0.083/1000</f>
        <v>8.3E-005</v>
      </c>
      <c r="L566" s="47" t="s">
        <v>35</v>
      </c>
    </row>
    <row r="567" customFormat="false" ht="30" hidden="false" customHeight="true" outlineLevel="0" collapsed="false">
      <c r="A567" s="48"/>
      <c r="B567" s="49"/>
      <c r="C567" s="50"/>
      <c r="D567" s="65"/>
      <c r="E567" s="68"/>
      <c r="F567" s="68"/>
      <c r="G567" s="68"/>
      <c r="H567" s="68"/>
      <c r="I567" s="49" t="s">
        <v>673</v>
      </c>
      <c r="J567" s="50" t="s">
        <v>86</v>
      </c>
      <c r="K567" s="255" t="n">
        <v>0.5</v>
      </c>
      <c r="L567" s="47" t="s">
        <v>35</v>
      </c>
    </row>
    <row r="568" customFormat="false" ht="38.25" hidden="false" customHeight="true" outlineLevel="0" collapsed="false">
      <c r="A568" s="48" t="n">
        <v>233</v>
      </c>
      <c r="B568" s="49" t="s">
        <v>684</v>
      </c>
      <c r="C568" s="50" t="s">
        <v>316</v>
      </c>
      <c r="D568" s="79" t="s">
        <v>1398</v>
      </c>
      <c r="E568" s="68"/>
      <c r="F568" s="68"/>
      <c r="G568" s="68"/>
      <c r="H568" s="68"/>
      <c r="I568" s="49" t="s">
        <v>686</v>
      </c>
      <c r="J568" s="50" t="s">
        <v>687</v>
      </c>
      <c r="K568" s="255" t="n">
        <v>6</v>
      </c>
      <c r="L568" s="47" t="s">
        <v>35</v>
      </c>
    </row>
    <row r="569" customFormat="false" ht="15" hidden="false" customHeight="true" outlineLevel="0" collapsed="false">
      <c r="A569" s="48"/>
      <c r="B569" s="49"/>
      <c r="C569" s="50"/>
      <c r="D569" s="79"/>
      <c r="E569" s="68"/>
      <c r="F569" s="68"/>
      <c r="G569" s="68"/>
      <c r="H569" s="68"/>
      <c r="I569" s="49" t="s">
        <v>649</v>
      </c>
      <c r="J569" s="50" t="s">
        <v>86</v>
      </c>
      <c r="K569" s="256" t="n">
        <v>5</v>
      </c>
      <c r="L569" s="47" t="s">
        <v>35</v>
      </c>
    </row>
    <row r="570" customFormat="false" ht="24.75" hidden="false" customHeight="true" outlineLevel="0" collapsed="false">
      <c r="A570" s="48"/>
      <c r="B570" s="49"/>
      <c r="C570" s="50"/>
      <c r="D570" s="79"/>
      <c r="E570" s="68"/>
      <c r="F570" s="68"/>
      <c r="G570" s="68"/>
      <c r="H570" s="68"/>
      <c r="I570" s="49" t="s">
        <v>320</v>
      </c>
      <c r="J570" s="50" t="s">
        <v>321</v>
      </c>
      <c r="K570" s="255" t="n">
        <v>4.3</v>
      </c>
      <c r="L570" s="47" t="s">
        <v>35</v>
      </c>
    </row>
    <row r="571" customFormat="false" ht="12.75" hidden="false" customHeight="true" outlineLevel="0" collapsed="false">
      <c r="A571" s="48" t="n">
        <v>234</v>
      </c>
      <c r="B571" s="49" t="s">
        <v>688</v>
      </c>
      <c r="C571" s="50" t="s">
        <v>316</v>
      </c>
      <c r="D571" s="79" t="s">
        <v>1398</v>
      </c>
      <c r="E571" s="68"/>
      <c r="F571" s="68"/>
      <c r="G571" s="68"/>
      <c r="H571" s="68"/>
      <c r="I571" s="49" t="s">
        <v>647</v>
      </c>
      <c r="J571" s="50" t="s">
        <v>86</v>
      </c>
      <c r="K571" s="255" t="n">
        <v>8.8</v>
      </c>
      <c r="L571" s="47" t="s">
        <v>35</v>
      </c>
    </row>
    <row r="572" customFormat="false" ht="27.75" hidden="false" customHeight="true" outlineLevel="0" collapsed="false">
      <c r="A572" s="48"/>
      <c r="B572" s="49"/>
      <c r="C572" s="50"/>
      <c r="D572" s="79"/>
      <c r="E572" s="68"/>
      <c r="F572" s="68"/>
      <c r="G572" s="68"/>
      <c r="H572" s="68"/>
      <c r="I572" s="49" t="s">
        <v>689</v>
      </c>
      <c r="J572" s="50" t="s">
        <v>73</v>
      </c>
      <c r="K572" s="255" t="n">
        <v>0.016</v>
      </c>
      <c r="L572" s="47" t="s">
        <v>35</v>
      </c>
    </row>
    <row r="573" customFormat="false" ht="21.75" hidden="false" customHeight="true" outlineLevel="0" collapsed="false">
      <c r="A573" s="48"/>
      <c r="B573" s="49"/>
      <c r="C573" s="50"/>
      <c r="D573" s="79"/>
      <c r="E573" s="68"/>
      <c r="F573" s="68"/>
      <c r="G573" s="68"/>
      <c r="H573" s="68"/>
      <c r="I573" s="49" t="s">
        <v>648</v>
      </c>
      <c r="J573" s="50" t="s">
        <v>73</v>
      </c>
      <c r="K573" s="255" t="n">
        <v>0.0044</v>
      </c>
      <c r="L573" s="47" t="s">
        <v>35</v>
      </c>
    </row>
    <row r="574" customFormat="false" ht="19.5" hidden="false" customHeight="true" outlineLevel="0" collapsed="false">
      <c r="A574" s="48"/>
      <c r="B574" s="49"/>
      <c r="C574" s="50"/>
      <c r="D574" s="79"/>
      <c r="E574" s="68"/>
      <c r="F574" s="68"/>
      <c r="G574" s="68"/>
      <c r="H574" s="68"/>
      <c r="I574" s="49" t="s">
        <v>649</v>
      </c>
      <c r="J574" s="50" t="s">
        <v>86</v>
      </c>
      <c r="K574" s="256" t="n">
        <v>4.4</v>
      </c>
      <c r="L574" s="47" t="s">
        <v>35</v>
      </c>
    </row>
    <row r="575" customFormat="false" ht="28.5" hidden="false" customHeight="true" outlineLevel="0" collapsed="false">
      <c r="A575" s="48" t="n">
        <v>235</v>
      </c>
      <c r="B575" s="49" t="s">
        <v>690</v>
      </c>
      <c r="C575" s="50" t="s">
        <v>316</v>
      </c>
      <c r="D575" s="79" t="s">
        <v>1399</v>
      </c>
      <c r="E575" s="68"/>
      <c r="F575" s="68"/>
      <c r="G575" s="68"/>
      <c r="H575" s="68"/>
      <c r="I575" s="49" t="s">
        <v>320</v>
      </c>
      <c r="J575" s="50" t="s">
        <v>321</v>
      </c>
      <c r="K575" s="255" t="n">
        <v>3.68</v>
      </c>
      <c r="L575" s="47" t="s">
        <v>35</v>
      </c>
    </row>
    <row r="576" customFormat="false" ht="15" hidden="false" customHeight="true" outlineLevel="0" collapsed="false">
      <c r="A576" s="48"/>
      <c r="B576" s="49"/>
      <c r="C576" s="50"/>
      <c r="D576" s="79"/>
      <c r="E576" s="68"/>
      <c r="F576" s="68"/>
      <c r="G576" s="68"/>
      <c r="H576" s="68"/>
      <c r="I576" s="49" t="s">
        <v>692</v>
      </c>
      <c r="J576" s="50" t="s">
        <v>73</v>
      </c>
      <c r="K576" s="255" t="n">
        <v>0.0058</v>
      </c>
      <c r="L576" s="47" t="s">
        <v>35</v>
      </c>
    </row>
    <row r="577" customFormat="false" ht="15" hidden="false" customHeight="true" outlineLevel="0" collapsed="false">
      <c r="A577" s="48"/>
      <c r="B577" s="49"/>
      <c r="C577" s="50"/>
      <c r="D577" s="79"/>
      <c r="E577" s="68"/>
      <c r="F577" s="68"/>
      <c r="G577" s="68"/>
      <c r="H577" s="68"/>
      <c r="I577" s="49" t="s">
        <v>560</v>
      </c>
      <c r="J577" s="50" t="s">
        <v>119</v>
      </c>
      <c r="K577" s="255" t="n">
        <v>40</v>
      </c>
      <c r="L577" s="47" t="s">
        <v>35</v>
      </c>
    </row>
    <row r="578" customFormat="false" ht="41.45" hidden="false" customHeight="true" outlineLevel="0" collapsed="false">
      <c r="A578" s="48" t="n">
        <v>236</v>
      </c>
      <c r="B578" s="49" t="s">
        <v>693</v>
      </c>
      <c r="C578" s="50" t="s">
        <v>522</v>
      </c>
      <c r="D578" s="65" t="n">
        <v>1</v>
      </c>
      <c r="E578" s="43"/>
      <c r="F578" s="43"/>
      <c r="G578" s="43"/>
      <c r="H578" s="43"/>
      <c r="I578" s="57"/>
      <c r="J578" s="58"/>
      <c r="K578" s="255"/>
      <c r="L578" s="47"/>
    </row>
    <row r="579" customFormat="false" ht="55.9" hidden="false" customHeight="true" outlineLevel="0" collapsed="false">
      <c r="A579" s="48" t="n">
        <v>237</v>
      </c>
      <c r="B579" s="49" t="s">
        <v>694</v>
      </c>
      <c r="C579" s="50" t="s">
        <v>62</v>
      </c>
      <c r="D579" s="65" t="n">
        <v>2</v>
      </c>
      <c r="E579" s="43"/>
      <c r="F579" s="43"/>
      <c r="G579" s="43"/>
      <c r="H579" s="43"/>
      <c r="I579" s="49" t="s">
        <v>195</v>
      </c>
      <c r="J579" s="50" t="s">
        <v>86</v>
      </c>
      <c r="K579" s="255" t="n">
        <v>5</v>
      </c>
      <c r="L579" s="47" t="s">
        <v>35</v>
      </c>
    </row>
    <row r="580" customFormat="false" ht="41.25" hidden="false" customHeight="true" outlineLevel="0" collapsed="false">
      <c r="A580" s="48" t="n">
        <v>238</v>
      </c>
      <c r="B580" s="49" t="s">
        <v>695</v>
      </c>
      <c r="C580" s="50" t="s">
        <v>522</v>
      </c>
      <c r="D580" s="65" t="n">
        <v>1</v>
      </c>
      <c r="E580" s="43"/>
      <c r="F580" s="43"/>
      <c r="G580" s="43"/>
      <c r="H580" s="43"/>
      <c r="I580" s="57"/>
      <c r="J580" s="58"/>
      <c r="K580" s="255"/>
      <c r="L580" s="47"/>
    </row>
    <row r="581" customFormat="false" ht="15" hidden="false" customHeight="true" outlineLevel="0" collapsed="false">
      <c r="A581" s="48" t="n">
        <v>240</v>
      </c>
      <c r="B581" s="49" t="s">
        <v>696</v>
      </c>
      <c r="C581" s="50" t="s">
        <v>94</v>
      </c>
      <c r="D581" s="65" t="n">
        <v>159</v>
      </c>
      <c r="E581" s="68"/>
      <c r="F581" s="68"/>
      <c r="G581" s="68"/>
      <c r="H581" s="68"/>
      <c r="I581" s="49" t="s">
        <v>95</v>
      </c>
      <c r="J581" s="50" t="s">
        <v>58</v>
      </c>
      <c r="K581" s="255" t="n">
        <v>1.4</v>
      </c>
      <c r="L581" s="47" t="s">
        <v>35</v>
      </c>
    </row>
    <row r="582" customFormat="false" ht="25.5" hidden="false" customHeight="true" outlineLevel="0" collapsed="false">
      <c r="A582" s="48"/>
      <c r="B582" s="49"/>
      <c r="C582" s="50"/>
      <c r="D582" s="65"/>
      <c r="E582" s="68"/>
      <c r="F582" s="68"/>
      <c r="G582" s="68"/>
      <c r="H582" s="68"/>
      <c r="I582" s="49" t="s">
        <v>96</v>
      </c>
      <c r="J582" s="50" t="s">
        <v>58</v>
      </c>
      <c r="K582" s="255" t="n">
        <v>2</v>
      </c>
      <c r="L582" s="47" t="s">
        <v>35</v>
      </c>
    </row>
    <row r="583" customFormat="false" ht="25.5" hidden="false" customHeight="true" outlineLevel="0" collapsed="false">
      <c r="A583" s="48"/>
      <c r="B583" s="49"/>
      <c r="C583" s="50"/>
      <c r="D583" s="65"/>
      <c r="E583" s="68"/>
      <c r="F583" s="68"/>
      <c r="G583" s="68"/>
      <c r="H583" s="68"/>
      <c r="I583" s="49" t="s">
        <v>97</v>
      </c>
      <c r="J583" s="50" t="s">
        <v>58</v>
      </c>
      <c r="K583" s="255" t="n">
        <v>2</v>
      </c>
      <c r="L583" s="47" t="s">
        <v>35</v>
      </c>
    </row>
    <row r="584" customFormat="false" ht="15" hidden="false" customHeight="true" outlineLevel="0" collapsed="false">
      <c r="A584" s="84" t="s">
        <v>697</v>
      </c>
      <c r="B584" s="88"/>
      <c r="C584" s="88"/>
      <c r="D584" s="322"/>
      <c r="E584" s="43"/>
      <c r="F584" s="43"/>
      <c r="G584" s="43"/>
      <c r="H584" s="43"/>
      <c r="I584" s="57"/>
      <c r="J584" s="58"/>
      <c r="K584" s="255"/>
      <c r="L584" s="47"/>
    </row>
    <row r="585" customFormat="false" ht="143.25" hidden="false" customHeight="true" outlineLevel="0" collapsed="false">
      <c r="A585" s="48" t="n">
        <v>241</v>
      </c>
      <c r="B585" s="49" t="s">
        <v>698</v>
      </c>
      <c r="C585" s="50" t="s">
        <v>644</v>
      </c>
      <c r="D585" s="65" t="n">
        <v>1</v>
      </c>
      <c r="E585" s="49" t="s">
        <v>699</v>
      </c>
      <c r="F585" s="50" t="s">
        <v>73</v>
      </c>
      <c r="G585" s="65" t="n">
        <v>0.0096</v>
      </c>
      <c r="H585" s="77" t="s">
        <v>76</v>
      </c>
      <c r="I585" s="49" t="s">
        <v>1400</v>
      </c>
      <c r="J585" s="50" t="s">
        <v>58</v>
      </c>
      <c r="K585" s="255" t="n">
        <v>300</v>
      </c>
      <c r="L585" s="47" t="s">
        <v>35</v>
      </c>
    </row>
    <row r="586" customFormat="false" ht="59.45" hidden="false" customHeight="true" outlineLevel="0" collapsed="false">
      <c r="A586" s="48" t="n">
        <v>242</v>
      </c>
      <c r="B586" s="49" t="s">
        <v>700</v>
      </c>
      <c r="C586" s="50" t="s">
        <v>644</v>
      </c>
      <c r="D586" s="65" t="n">
        <v>1</v>
      </c>
      <c r="E586" s="43"/>
      <c r="F586" s="43"/>
      <c r="G586" s="43"/>
      <c r="H586" s="43"/>
      <c r="I586" s="57"/>
      <c r="J586" s="58"/>
      <c r="K586" s="255"/>
      <c r="L586" s="47"/>
    </row>
    <row r="587" customFormat="false" ht="122.45" hidden="false" customHeight="true" outlineLevel="0" collapsed="false">
      <c r="A587" s="48" t="n">
        <v>243</v>
      </c>
      <c r="B587" s="49" t="s">
        <v>701</v>
      </c>
      <c r="C587" s="50" t="s">
        <v>644</v>
      </c>
      <c r="D587" s="65" t="n">
        <v>1</v>
      </c>
      <c r="E587" s="43"/>
      <c r="F587" s="43"/>
      <c r="G587" s="43"/>
      <c r="H587" s="43"/>
      <c r="I587" s="57"/>
      <c r="J587" s="58"/>
      <c r="K587" s="255"/>
      <c r="L587" s="47"/>
    </row>
    <row r="588" customFormat="false" ht="27" hidden="false" customHeight="true" outlineLevel="0" collapsed="false">
      <c r="A588" s="48" t="n">
        <v>244</v>
      </c>
      <c r="B588" s="49" t="s">
        <v>702</v>
      </c>
      <c r="C588" s="50" t="s">
        <v>703</v>
      </c>
      <c r="D588" s="65" t="n">
        <v>180</v>
      </c>
      <c r="E588" s="49" t="s">
        <v>704</v>
      </c>
      <c r="F588" s="50" t="s">
        <v>73</v>
      </c>
      <c r="G588" s="65" t="n">
        <v>0.009</v>
      </c>
      <c r="H588" s="77" t="s">
        <v>74</v>
      </c>
      <c r="I588" s="49" t="s">
        <v>1401</v>
      </c>
      <c r="J588" s="50" t="s">
        <v>58</v>
      </c>
      <c r="K588" s="255" t="n">
        <v>180</v>
      </c>
      <c r="L588" s="47" t="s">
        <v>35</v>
      </c>
    </row>
    <row r="589" customFormat="false" ht="38.25" hidden="false" customHeight="true" outlineLevel="0" collapsed="false">
      <c r="A589" s="48"/>
      <c r="B589" s="49"/>
      <c r="C589" s="50"/>
      <c r="D589" s="65"/>
      <c r="E589" s="49" t="s">
        <v>705</v>
      </c>
      <c r="F589" s="50" t="s">
        <v>73</v>
      </c>
      <c r="G589" s="65" t="n">
        <v>0.018</v>
      </c>
      <c r="H589" s="77" t="s">
        <v>74</v>
      </c>
      <c r="I589" s="49" t="s">
        <v>705</v>
      </c>
      <c r="J589" s="50" t="s">
        <v>58</v>
      </c>
      <c r="K589" s="255" t="n">
        <v>360</v>
      </c>
      <c r="L589" s="47" t="s">
        <v>35</v>
      </c>
    </row>
    <row r="590" customFormat="false" ht="25.5" hidden="false" customHeight="true" outlineLevel="0" collapsed="false">
      <c r="A590" s="48"/>
      <c r="B590" s="49"/>
      <c r="C590" s="50"/>
      <c r="D590" s="65"/>
      <c r="E590" s="49" t="s">
        <v>706</v>
      </c>
      <c r="F590" s="50" t="s">
        <v>73</v>
      </c>
      <c r="G590" s="65" t="n">
        <v>0.009</v>
      </c>
      <c r="H590" s="77" t="s">
        <v>74</v>
      </c>
      <c r="I590" s="49" t="s">
        <v>706</v>
      </c>
      <c r="J590" s="50" t="s">
        <v>58</v>
      </c>
      <c r="K590" s="255" t="n">
        <v>180</v>
      </c>
      <c r="L590" s="47" t="s">
        <v>35</v>
      </c>
    </row>
    <row r="591" customFormat="false" ht="25.5" hidden="false" customHeight="true" outlineLevel="0" collapsed="false">
      <c r="A591" s="48"/>
      <c r="B591" s="49"/>
      <c r="C591" s="50"/>
      <c r="D591" s="65"/>
      <c r="E591" s="49" t="s">
        <v>707</v>
      </c>
      <c r="F591" s="50" t="s">
        <v>73</v>
      </c>
      <c r="G591" s="65" t="n">
        <v>0.009</v>
      </c>
      <c r="H591" s="77" t="s">
        <v>74</v>
      </c>
      <c r="I591" s="49" t="s">
        <v>1402</v>
      </c>
      <c r="J591" s="50" t="s">
        <v>58</v>
      </c>
      <c r="K591" s="255" t="n">
        <v>180</v>
      </c>
      <c r="L591" s="47" t="s">
        <v>35</v>
      </c>
    </row>
    <row r="592" customFormat="false" ht="25.5" hidden="false" customHeight="true" outlineLevel="0" collapsed="false">
      <c r="A592" s="48"/>
      <c r="B592" s="49"/>
      <c r="C592" s="50"/>
      <c r="D592" s="65"/>
      <c r="E592" s="49" t="s">
        <v>708</v>
      </c>
      <c r="F592" s="50" t="s">
        <v>73</v>
      </c>
      <c r="G592" s="65" t="n">
        <v>0.016</v>
      </c>
      <c r="H592" s="77" t="s">
        <v>74</v>
      </c>
      <c r="I592" s="49" t="s">
        <v>708</v>
      </c>
      <c r="J592" s="50" t="s">
        <v>86</v>
      </c>
      <c r="K592" s="255" t="n">
        <v>16</v>
      </c>
      <c r="L592" s="47" t="s">
        <v>35</v>
      </c>
    </row>
    <row r="593" customFormat="false" ht="25.5" hidden="false" customHeight="true" outlineLevel="0" collapsed="false">
      <c r="A593" s="48"/>
      <c r="B593" s="49"/>
      <c r="C593" s="50"/>
      <c r="D593" s="65"/>
      <c r="E593" s="49" t="s">
        <v>709</v>
      </c>
      <c r="F593" s="50" t="s">
        <v>73</v>
      </c>
      <c r="G593" s="65" t="n">
        <v>0.024</v>
      </c>
      <c r="H593" s="77" t="s">
        <v>74</v>
      </c>
      <c r="I593" s="49" t="s">
        <v>709</v>
      </c>
      <c r="J593" s="50" t="s">
        <v>86</v>
      </c>
      <c r="K593" s="255" t="n">
        <v>24</v>
      </c>
      <c r="L593" s="47" t="s">
        <v>35</v>
      </c>
    </row>
    <row r="594" customFormat="false" ht="25.5" hidden="false" customHeight="true" outlineLevel="0" collapsed="false">
      <c r="A594" s="48"/>
      <c r="B594" s="49"/>
      <c r="C594" s="50"/>
      <c r="D594" s="65"/>
      <c r="E594" s="49" t="s">
        <v>710</v>
      </c>
      <c r="F594" s="50" t="s">
        <v>73</v>
      </c>
      <c r="G594" s="65" t="n">
        <v>0.032</v>
      </c>
      <c r="H594" s="77" t="s">
        <v>74</v>
      </c>
      <c r="I594" s="49" t="s">
        <v>710</v>
      </c>
      <c r="J594" s="50" t="s">
        <v>86</v>
      </c>
      <c r="K594" s="255" t="n">
        <v>32</v>
      </c>
      <c r="L594" s="47" t="s">
        <v>35</v>
      </c>
    </row>
    <row r="595" customFormat="false" ht="25.5" hidden="false" customHeight="true" outlineLevel="0" collapsed="false">
      <c r="A595" s="48"/>
      <c r="B595" s="49"/>
      <c r="C595" s="50"/>
      <c r="D595" s="65"/>
      <c r="E595" s="49" t="s">
        <v>711</v>
      </c>
      <c r="F595" s="50" t="s">
        <v>73</v>
      </c>
      <c r="G595" s="65" t="n">
        <v>0.024</v>
      </c>
      <c r="H595" s="77" t="s">
        <v>74</v>
      </c>
      <c r="I595" s="49" t="s">
        <v>711</v>
      </c>
      <c r="J595" s="50" t="s">
        <v>86</v>
      </c>
      <c r="K595" s="255" t="n">
        <v>24</v>
      </c>
      <c r="L595" s="47" t="s">
        <v>35</v>
      </c>
    </row>
    <row r="596" customFormat="false" ht="25.5" hidden="false" customHeight="true" outlineLevel="0" collapsed="false">
      <c r="A596" s="48" t="n">
        <v>245</v>
      </c>
      <c r="B596" s="49" t="s">
        <v>712</v>
      </c>
      <c r="C596" s="50" t="s">
        <v>644</v>
      </c>
      <c r="D596" s="65" t="n">
        <v>1</v>
      </c>
      <c r="E596" s="68"/>
      <c r="F596" s="68"/>
      <c r="G596" s="68"/>
      <c r="H596" s="68"/>
      <c r="I596" s="49" t="s">
        <v>642</v>
      </c>
      <c r="J596" s="50" t="s">
        <v>73</v>
      </c>
      <c r="K596" s="255" t="n">
        <v>0.019</v>
      </c>
      <c r="L596" s="47" t="s">
        <v>35</v>
      </c>
    </row>
    <row r="597" customFormat="false" ht="43.15" hidden="false" customHeight="true" outlineLevel="0" collapsed="false">
      <c r="A597" s="48"/>
      <c r="B597" s="49"/>
      <c r="C597" s="50"/>
      <c r="D597" s="65"/>
      <c r="E597" s="68"/>
      <c r="F597" s="68"/>
      <c r="G597" s="68"/>
      <c r="H597" s="68"/>
      <c r="I597" s="49" t="s">
        <v>371</v>
      </c>
      <c r="J597" s="50" t="s">
        <v>86</v>
      </c>
      <c r="K597" s="255" t="n">
        <v>90</v>
      </c>
      <c r="L597" s="47" t="s">
        <v>35</v>
      </c>
    </row>
    <row r="598" customFormat="false" ht="40.9" hidden="false" customHeight="true" outlineLevel="0" collapsed="false">
      <c r="A598" s="48" t="n">
        <v>246</v>
      </c>
      <c r="B598" s="49" t="s">
        <v>713</v>
      </c>
      <c r="C598" s="50" t="s">
        <v>646</v>
      </c>
      <c r="D598" s="65" t="n">
        <v>1</v>
      </c>
      <c r="E598" s="68"/>
      <c r="F598" s="68"/>
      <c r="G598" s="68"/>
      <c r="H598" s="68"/>
      <c r="I598" s="49" t="s">
        <v>686</v>
      </c>
      <c r="J598" s="50" t="s">
        <v>687</v>
      </c>
      <c r="K598" s="255" t="n">
        <v>10</v>
      </c>
      <c r="L598" s="47" t="s">
        <v>35</v>
      </c>
    </row>
    <row r="599" customFormat="false" ht="28.15" hidden="false" customHeight="true" outlineLevel="0" collapsed="false">
      <c r="A599" s="48"/>
      <c r="B599" s="49"/>
      <c r="C599" s="50"/>
      <c r="D599" s="65"/>
      <c r="E599" s="68"/>
      <c r="F599" s="68"/>
      <c r="G599" s="68"/>
      <c r="H599" s="68"/>
      <c r="I599" s="49" t="s">
        <v>320</v>
      </c>
      <c r="J599" s="50" t="s">
        <v>321</v>
      </c>
      <c r="K599" s="255" t="n">
        <v>4.8</v>
      </c>
      <c r="L599" s="47" t="s">
        <v>35</v>
      </c>
    </row>
    <row r="600" customFormat="false" ht="14.25" hidden="false" customHeight="true" outlineLevel="0" collapsed="false">
      <c r="A600" s="48" t="n">
        <v>247</v>
      </c>
      <c r="B600" s="49" t="s">
        <v>714</v>
      </c>
      <c r="C600" s="50" t="s">
        <v>646</v>
      </c>
      <c r="D600" s="65" t="n">
        <v>1</v>
      </c>
      <c r="E600" s="68"/>
      <c r="F600" s="68"/>
      <c r="G600" s="68"/>
      <c r="H600" s="68"/>
      <c r="I600" s="49" t="s">
        <v>647</v>
      </c>
      <c r="J600" s="50" t="s">
        <v>86</v>
      </c>
      <c r="K600" s="255" t="n">
        <v>15</v>
      </c>
      <c r="L600" s="47" t="s">
        <v>35</v>
      </c>
    </row>
    <row r="601" customFormat="false" ht="17.45" hidden="false" customHeight="true" outlineLevel="0" collapsed="false">
      <c r="A601" s="48"/>
      <c r="B601" s="49"/>
      <c r="C601" s="50"/>
      <c r="D601" s="65"/>
      <c r="E601" s="68"/>
      <c r="F601" s="68"/>
      <c r="G601" s="68"/>
      <c r="H601" s="68"/>
      <c r="I601" s="49" t="s">
        <v>649</v>
      </c>
      <c r="J601" s="50" t="s">
        <v>86</v>
      </c>
      <c r="K601" s="256" t="n">
        <v>8.5</v>
      </c>
      <c r="L601" s="47" t="s">
        <v>35</v>
      </c>
    </row>
    <row r="602" customFormat="false" ht="27.6" hidden="false" customHeight="true" outlineLevel="0" collapsed="false">
      <c r="A602" s="48"/>
      <c r="B602" s="49"/>
      <c r="C602" s="50"/>
      <c r="D602" s="65"/>
      <c r="E602" s="68"/>
      <c r="F602" s="68"/>
      <c r="G602" s="68"/>
      <c r="H602" s="68"/>
      <c r="I602" s="49" t="s">
        <v>648</v>
      </c>
      <c r="J602" s="50" t="s">
        <v>73</v>
      </c>
      <c r="K602" s="255" t="n">
        <v>0.0085</v>
      </c>
      <c r="L602" s="47" t="s">
        <v>35</v>
      </c>
    </row>
    <row r="603" customFormat="false" ht="28.5" hidden="false" customHeight="true" outlineLevel="0" collapsed="false">
      <c r="A603" s="48" t="n">
        <v>248</v>
      </c>
      <c r="B603" s="49" t="s">
        <v>715</v>
      </c>
      <c r="C603" s="50" t="s">
        <v>316</v>
      </c>
      <c r="D603" s="323" t="s">
        <v>716</v>
      </c>
      <c r="E603" s="68"/>
      <c r="F603" s="68"/>
      <c r="G603" s="68"/>
      <c r="H603" s="68"/>
      <c r="I603" s="49" t="s">
        <v>320</v>
      </c>
      <c r="J603" s="50" t="s">
        <v>321</v>
      </c>
      <c r="K603" s="255" t="n">
        <v>3.2</v>
      </c>
      <c r="L603" s="47" t="s">
        <v>35</v>
      </c>
    </row>
    <row r="604" customFormat="false" ht="15.75" hidden="false" customHeight="true" outlineLevel="0" collapsed="false">
      <c r="A604" s="48"/>
      <c r="B604" s="49"/>
      <c r="C604" s="50"/>
      <c r="D604" s="323"/>
      <c r="E604" s="68"/>
      <c r="F604" s="68"/>
      <c r="G604" s="68"/>
      <c r="H604" s="68"/>
      <c r="I604" s="49" t="s">
        <v>560</v>
      </c>
      <c r="J604" s="50" t="s">
        <v>119</v>
      </c>
      <c r="K604" s="255" t="n">
        <v>16</v>
      </c>
      <c r="L604" s="47" t="s">
        <v>35</v>
      </c>
    </row>
    <row r="605" customFormat="false" ht="32.25" hidden="false" customHeight="true" outlineLevel="0" collapsed="false">
      <c r="A605" s="48"/>
      <c r="B605" s="49"/>
      <c r="C605" s="50"/>
      <c r="D605" s="323"/>
      <c r="E605" s="68"/>
      <c r="F605" s="68"/>
      <c r="G605" s="68"/>
      <c r="H605" s="68"/>
      <c r="I605" s="49" t="s">
        <v>689</v>
      </c>
      <c r="J605" s="50" t="s">
        <v>73</v>
      </c>
      <c r="K605" s="255" t="n">
        <v>0.004</v>
      </c>
      <c r="L605" s="47" t="s">
        <v>35</v>
      </c>
    </row>
    <row r="606" customFormat="false" ht="14.25" hidden="false" customHeight="true" outlineLevel="0" collapsed="false">
      <c r="A606" s="48"/>
      <c r="B606" s="49"/>
      <c r="C606" s="50"/>
      <c r="D606" s="323"/>
      <c r="E606" s="68"/>
      <c r="F606" s="68"/>
      <c r="G606" s="68"/>
      <c r="H606" s="68"/>
      <c r="I606" s="49" t="s">
        <v>692</v>
      </c>
      <c r="J606" s="50" t="s">
        <v>73</v>
      </c>
      <c r="K606" s="255" t="n">
        <v>0.0062</v>
      </c>
      <c r="L606" s="47" t="s">
        <v>35</v>
      </c>
    </row>
    <row r="607" customFormat="false" ht="27.75" hidden="false" customHeight="true" outlineLevel="0" collapsed="false">
      <c r="A607" s="48" t="n">
        <v>250</v>
      </c>
      <c r="B607" s="49" t="s">
        <v>721</v>
      </c>
      <c r="C607" s="50" t="s">
        <v>722</v>
      </c>
      <c r="D607" s="65" t="n">
        <v>6</v>
      </c>
      <c r="E607" s="49" t="s">
        <v>660</v>
      </c>
      <c r="F607" s="50" t="s">
        <v>73</v>
      </c>
      <c r="G607" s="65" t="n">
        <v>0.0034</v>
      </c>
      <c r="H607" s="77" t="s">
        <v>76</v>
      </c>
      <c r="I607" s="49" t="s">
        <v>661</v>
      </c>
      <c r="J607" s="50" t="s">
        <v>86</v>
      </c>
      <c r="K607" s="255" t="n">
        <v>4</v>
      </c>
      <c r="L607" s="47" t="s">
        <v>35</v>
      </c>
    </row>
    <row r="608" customFormat="false" ht="25.5" hidden="false" customHeight="true" outlineLevel="0" collapsed="false">
      <c r="A608" s="48"/>
      <c r="B608" s="49"/>
      <c r="C608" s="50"/>
      <c r="D608" s="65"/>
      <c r="E608" s="49" t="s">
        <v>662</v>
      </c>
      <c r="F608" s="50" t="s">
        <v>73</v>
      </c>
      <c r="G608" s="50" t="n">
        <v>0.01</v>
      </c>
      <c r="H608" s="50" t="s">
        <v>76</v>
      </c>
      <c r="I608" s="49" t="s">
        <v>91</v>
      </c>
      <c r="J608" s="50" t="s">
        <v>34</v>
      </c>
      <c r="K608" s="255" t="n">
        <v>2</v>
      </c>
      <c r="L608" s="47" t="s">
        <v>35</v>
      </c>
    </row>
    <row r="609" customFormat="false" ht="25.5" hidden="false" customHeight="true" outlineLevel="0" collapsed="false">
      <c r="A609" s="48"/>
      <c r="B609" s="49"/>
      <c r="C609" s="50"/>
      <c r="D609" s="65"/>
      <c r="E609" s="49"/>
      <c r="F609" s="50"/>
      <c r="G609" s="50"/>
      <c r="H609" s="50"/>
      <c r="I609" s="49" t="s">
        <v>663</v>
      </c>
      <c r="J609" s="50" t="s">
        <v>86</v>
      </c>
      <c r="K609" s="255" t="n">
        <v>5</v>
      </c>
      <c r="L609" s="47" t="s">
        <v>35</v>
      </c>
    </row>
    <row r="610" customFormat="false" ht="24.75" hidden="false" customHeight="true" outlineLevel="0" collapsed="false">
      <c r="A610" s="48"/>
      <c r="B610" s="49"/>
      <c r="C610" s="50"/>
      <c r="D610" s="65"/>
      <c r="E610" s="49"/>
      <c r="F610" s="50"/>
      <c r="G610" s="50"/>
      <c r="H610" s="50"/>
      <c r="I610" s="49" t="s">
        <v>664</v>
      </c>
      <c r="J610" s="50" t="s">
        <v>86</v>
      </c>
      <c r="K610" s="255" t="n">
        <v>1</v>
      </c>
      <c r="L610" s="47" t="s">
        <v>35</v>
      </c>
    </row>
    <row r="611" customFormat="false" ht="15" hidden="false" customHeight="true" outlineLevel="0" collapsed="false">
      <c r="A611" s="48"/>
      <c r="B611" s="49"/>
      <c r="C611" s="50"/>
      <c r="D611" s="65"/>
      <c r="E611" s="49"/>
      <c r="F611" s="50"/>
      <c r="G611" s="50"/>
      <c r="H611" s="50"/>
      <c r="I611" s="49" t="s">
        <v>665</v>
      </c>
      <c r="J611" s="50" t="s">
        <v>86</v>
      </c>
      <c r="K611" s="255" t="n">
        <v>0.2</v>
      </c>
      <c r="L611" s="47" t="s">
        <v>35</v>
      </c>
    </row>
    <row r="612" customFormat="false" ht="25.5" hidden="false" customHeight="true" outlineLevel="0" collapsed="false">
      <c r="A612" s="48"/>
      <c r="B612" s="49"/>
      <c r="C612" s="50"/>
      <c r="D612" s="65"/>
      <c r="E612" s="49"/>
      <c r="F612" s="50"/>
      <c r="G612" s="50"/>
      <c r="H612" s="50"/>
      <c r="I612" s="49" t="s">
        <v>660</v>
      </c>
      <c r="J612" s="50" t="s">
        <v>73</v>
      </c>
      <c r="K612" s="255" t="n">
        <v>0.0034</v>
      </c>
      <c r="L612" s="47" t="s">
        <v>35</v>
      </c>
    </row>
    <row r="613" customFormat="false" ht="25.5" hidden="false" customHeight="true" outlineLevel="0" collapsed="false">
      <c r="A613" s="48"/>
      <c r="B613" s="49"/>
      <c r="C613" s="50"/>
      <c r="D613" s="65"/>
      <c r="E613" s="49"/>
      <c r="F613" s="50"/>
      <c r="G613" s="50"/>
      <c r="H613" s="50"/>
      <c r="I613" s="49" t="s">
        <v>662</v>
      </c>
      <c r="J613" s="50" t="s">
        <v>73</v>
      </c>
      <c r="K613" s="255" t="n">
        <v>0.01</v>
      </c>
      <c r="L613" s="47" t="s">
        <v>35</v>
      </c>
    </row>
    <row r="614" customFormat="false" ht="25.5" hidden="false" customHeight="true" outlineLevel="0" collapsed="false">
      <c r="A614" s="48"/>
      <c r="B614" s="49"/>
      <c r="C614" s="50"/>
      <c r="D614" s="65"/>
      <c r="E614" s="49"/>
      <c r="F614" s="50"/>
      <c r="G614" s="50"/>
      <c r="H614" s="50"/>
      <c r="I614" s="49" t="s">
        <v>151</v>
      </c>
      <c r="J614" s="53" t="s">
        <v>152</v>
      </c>
      <c r="K614" s="255" t="n">
        <v>0.15</v>
      </c>
      <c r="L614" s="76" t="s">
        <v>153</v>
      </c>
    </row>
    <row r="615" customFormat="false" ht="15" hidden="false" customHeight="true" outlineLevel="0" collapsed="false">
      <c r="A615" s="48"/>
      <c r="B615" s="49"/>
      <c r="C615" s="50"/>
      <c r="D615" s="65"/>
      <c r="E615" s="49"/>
      <c r="F615" s="50"/>
      <c r="G615" s="50"/>
      <c r="H615" s="50"/>
      <c r="I615" s="49" t="s">
        <v>154</v>
      </c>
      <c r="J615" s="53" t="s">
        <v>152</v>
      </c>
      <c r="K615" s="255" t="n">
        <v>0.7</v>
      </c>
      <c r="L615" s="76" t="s">
        <v>153</v>
      </c>
    </row>
    <row r="616" customFormat="false" ht="40.5" hidden="false" customHeight="true" outlineLevel="0" collapsed="false">
      <c r="A616" s="48"/>
      <c r="B616" s="49"/>
      <c r="C616" s="50"/>
      <c r="D616" s="65"/>
      <c r="E616" s="49"/>
      <c r="F616" s="50"/>
      <c r="G616" s="50"/>
      <c r="H616" s="50"/>
      <c r="I616" s="49" t="s">
        <v>674</v>
      </c>
      <c r="J616" s="50" t="s">
        <v>73</v>
      </c>
      <c r="K616" s="255" t="n">
        <f aca="false">0.017/1000</f>
        <v>1.7E-005</v>
      </c>
      <c r="L616" s="47" t="s">
        <v>35</v>
      </c>
    </row>
    <row r="617" customFormat="false" ht="28.5" hidden="false" customHeight="true" outlineLevel="0" collapsed="false">
      <c r="A617" s="48"/>
      <c r="B617" s="49"/>
      <c r="C617" s="50"/>
      <c r="D617" s="65"/>
      <c r="E617" s="49"/>
      <c r="F617" s="50"/>
      <c r="G617" s="50"/>
      <c r="H617" s="50"/>
      <c r="I617" s="49" t="s">
        <v>673</v>
      </c>
      <c r="J617" s="50" t="s">
        <v>86</v>
      </c>
      <c r="K617" s="255" t="n">
        <v>0.1</v>
      </c>
      <c r="L617" s="47" t="s">
        <v>35</v>
      </c>
    </row>
    <row r="618" customFormat="false" ht="15" hidden="false" customHeight="true" outlineLevel="0" collapsed="false">
      <c r="A618" s="48"/>
      <c r="B618" s="49"/>
      <c r="C618" s="50"/>
      <c r="D618" s="65"/>
      <c r="E618" s="49"/>
      <c r="F618" s="50"/>
      <c r="G618" s="50"/>
      <c r="H618" s="50"/>
      <c r="I618" s="49" t="s">
        <v>667</v>
      </c>
      <c r="J618" s="50" t="s">
        <v>86</v>
      </c>
      <c r="K618" s="255" t="n">
        <v>2</v>
      </c>
      <c r="L618" s="47" t="s">
        <v>35</v>
      </c>
    </row>
    <row r="619" customFormat="false" ht="34.5" hidden="false" customHeight="true" outlineLevel="0" collapsed="false">
      <c r="A619" s="324" t="s">
        <v>730</v>
      </c>
      <c r="B619" s="325"/>
      <c r="C619" s="85"/>
      <c r="D619" s="85"/>
      <c r="E619" s="43"/>
      <c r="F619" s="43"/>
      <c r="G619" s="43"/>
      <c r="H619" s="43"/>
      <c r="I619" s="57"/>
      <c r="J619" s="58"/>
      <c r="K619" s="255"/>
      <c r="L619" s="47"/>
    </row>
    <row r="620" customFormat="false" ht="51" hidden="false" customHeight="true" outlineLevel="0" collapsed="false">
      <c r="A620" s="48" t="n">
        <v>254</v>
      </c>
      <c r="B620" s="49" t="s">
        <v>731</v>
      </c>
      <c r="C620" s="50" t="s">
        <v>251</v>
      </c>
      <c r="D620" s="65" t="n">
        <v>1</v>
      </c>
      <c r="E620" s="49" t="s">
        <v>732</v>
      </c>
      <c r="F620" s="50" t="s">
        <v>73</v>
      </c>
      <c r="G620" s="65" t="n">
        <v>0.0048</v>
      </c>
      <c r="H620" s="77" t="s">
        <v>76</v>
      </c>
      <c r="I620" s="49" t="s">
        <v>1400</v>
      </c>
      <c r="J620" s="50" t="s">
        <v>58</v>
      </c>
      <c r="K620" s="255" t="n">
        <v>150</v>
      </c>
      <c r="L620" s="47" t="s">
        <v>35</v>
      </c>
    </row>
    <row r="621" customFormat="false" ht="42" hidden="false" customHeight="true" outlineLevel="0" collapsed="false">
      <c r="A621" s="48"/>
      <c r="B621" s="49"/>
      <c r="C621" s="50"/>
      <c r="D621" s="65"/>
      <c r="E621" s="49" t="s">
        <v>734</v>
      </c>
      <c r="F621" s="50" t="s">
        <v>73</v>
      </c>
      <c r="G621" s="65" t="n">
        <v>0.003</v>
      </c>
      <c r="H621" s="77" t="s">
        <v>76</v>
      </c>
      <c r="I621" s="49" t="s">
        <v>1403</v>
      </c>
      <c r="J621" s="50" t="s">
        <v>58</v>
      </c>
      <c r="K621" s="255" t="n">
        <v>100</v>
      </c>
      <c r="L621" s="47" t="s">
        <v>35</v>
      </c>
    </row>
    <row r="622" customFormat="false" ht="57" hidden="false" customHeight="true" outlineLevel="0" collapsed="false">
      <c r="A622" s="48" t="n">
        <v>255</v>
      </c>
      <c r="B622" s="49" t="s">
        <v>736</v>
      </c>
      <c r="C622" s="50" t="s">
        <v>251</v>
      </c>
      <c r="D622" s="65" t="n">
        <v>1</v>
      </c>
      <c r="E622" s="68"/>
      <c r="F622" s="68"/>
      <c r="G622" s="68"/>
      <c r="H622" s="68"/>
      <c r="I622" s="49" t="s">
        <v>737</v>
      </c>
      <c r="J622" s="50" t="s">
        <v>34</v>
      </c>
      <c r="K622" s="255" t="n">
        <v>12</v>
      </c>
      <c r="L622" s="47" t="s">
        <v>35</v>
      </c>
    </row>
    <row r="623" customFormat="false" ht="82.9" hidden="false" customHeight="true" outlineLevel="0" collapsed="false">
      <c r="A623" s="48" t="n">
        <v>256</v>
      </c>
      <c r="B623" s="49" t="s">
        <v>740</v>
      </c>
      <c r="C623" s="50" t="s">
        <v>251</v>
      </c>
      <c r="D623" s="65" t="n">
        <v>1</v>
      </c>
      <c r="E623" s="43"/>
      <c r="F623" s="43"/>
      <c r="G623" s="43"/>
      <c r="H623" s="43"/>
      <c r="I623" s="64"/>
      <c r="J623" s="64"/>
      <c r="K623" s="255"/>
      <c r="L623" s="47"/>
    </row>
    <row r="624" customFormat="false" ht="25.5" hidden="false" customHeight="true" outlineLevel="0" collapsed="false">
      <c r="A624" s="48" t="n">
        <v>257</v>
      </c>
      <c r="B624" s="49" t="s">
        <v>741</v>
      </c>
      <c r="C624" s="50" t="s">
        <v>251</v>
      </c>
      <c r="D624" s="65" t="n">
        <v>1</v>
      </c>
      <c r="E624" s="68"/>
      <c r="F624" s="68"/>
      <c r="G624" s="68"/>
      <c r="H624" s="68"/>
      <c r="I624" s="49" t="s">
        <v>642</v>
      </c>
      <c r="J624" s="50" t="s">
        <v>73</v>
      </c>
      <c r="K624" s="255" t="n">
        <v>0.0014</v>
      </c>
      <c r="L624" s="47" t="s">
        <v>35</v>
      </c>
    </row>
    <row r="625" customFormat="false" ht="30.75" hidden="false" customHeight="true" outlineLevel="0" collapsed="false">
      <c r="A625" s="48"/>
      <c r="B625" s="49"/>
      <c r="C625" s="50"/>
      <c r="D625" s="65"/>
      <c r="E625" s="68"/>
      <c r="F625" s="68"/>
      <c r="G625" s="68"/>
      <c r="H625" s="68"/>
      <c r="I625" s="49" t="s">
        <v>371</v>
      </c>
      <c r="J625" s="50" t="s">
        <v>86</v>
      </c>
      <c r="K625" s="255" t="n">
        <v>165</v>
      </c>
      <c r="L625" s="47" t="s">
        <v>35</v>
      </c>
    </row>
    <row r="626" customFormat="false" ht="19.5" hidden="false" customHeight="true" outlineLevel="0" collapsed="false">
      <c r="A626" s="48" t="n">
        <v>258</v>
      </c>
      <c r="B626" s="49" t="s">
        <v>742</v>
      </c>
      <c r="C626" s="50" t="s">
        <v>34</v>
      </c>
      <c r="D626" s="326" t="n">
        <v>210</v>
      </c>
      <c r="E626" s="68"/>
      <c r="F626" s="68"/>
      <c r="G626" s="68"/>
      <c r="H626" s="68"/>
      <c r="I626" s="49" t="s">
        <v>744</v>
      </c>
      <c r="J626" s="50" t="s">
        <v>86</v>
      </c>
      <c r="K626" s="255" t="n">
        <v>41</v>
      </c>
      <c r="L626" s="47" t="s">
        <v>35</v>
      </c>
    </row>
    <row r="627" customFormat="false" ht="18" hidden="false" customHeight="true" outlineLevel="0" collapsed="false">
      <c r="A627" s="48"/>
      <c r="B627" s="49"/>
      <c r="C627" s="50"/>
      <c r="D627" s="326"/>
      <c r="E627" s="68"/>
      <c r="F627" s="68"/>
      <c r="G627" s="68"/>
      <c r="H627" s="68"/>
      <c r="I627" s="49" t="s">
        <v>560</v>
      </c>
      <c r="J627" s="50" t="s">
        <v>119</v>
      </c>
      <c r="K627" s="255" t="n">
        <v>32</v>
      </c>
      <c r="L627" s="47" t="s">
        <v>35</v>
      </c>
    </row>
    <row r="628" customFormat="false" ht="28.5" hidden="false" customHeight="true" outlineLevel="0" collapsed="false">
      <c r="A628" s="48"/>
      <c r="B628" s="49"/>
      <c r="C628" s="50"/>
      <c r="D628" s="326"/>
      <c r="E628" s="68"/>
      <c r="F628" s="68"/>
      <c r="G628" s="68"/>
      <c r="H628" s="68"/>
      <c r="I628" s="49" t="s">
        <v>320</v>
      </c>
      <c r="J628" s="50" t="s">
        <v>1381</v>
      </c>
      <c r="K628" s="255" t="n">
        <v>63.9</v>
      </c>
      <c r="L628" s="47" t="s">
        <v>35</v>
      </c>
    </row>
    <row r="629" customFormat="false" ht="20.25" hidden="false" customHeight="true" outlineLevel="0" collapsed="false">
      <c r="A629" s="48" t="n">
        <v>259</v>
      </c>
      <c r="B629" s="49" t="s">
        <v>745</v>
      </c>
      <c r="C629" s="50" t="s">
        <v>251</v>
      </c>
      <c r="D629" s="65" t="n">
        <v>1</v>
      </c>
      <c r="E629" s="68"/>
      <c r="F629" s="68"/>
      <c r="G629" s="68"/>
      <c r="H629" s="68"/>
      <c r="I629" s="49" t="s">
        <v>753</v>
      </c>
      <c r="J629" s="50" t="s">
        <v>86</v>
      </c>
      <c r="K629" s="327" t="n">
        <v>1.76</v>
      </c>
      <c r="L629" s="47" t="s">
        <v>35</v>
      </c>
    </row>
    <row r="630" customFormat="false" ht="49.5" hidden="false" customHeight="true" outlineLevel="0" collapsed="false">
      <c r="A630" s="48"/>
      <c r="B630" s="49"/>
      <c r="C630" s="50"/>
      <c r="D630" s="65"/>
      <c r="E630" s="68"/>
      <c r="F630" s="68"/>
      <c r="G630" s="68"/>
      <c r="H630" s="68"/>
      <c r="I630" s="49" t="s">
        <v>1404</v>
      </c>
      <c r="J630" s="58" t="s">
        <v>34</v>
      </c>
      <c r="K630" s="255" t="n">
        <v>10</v>
      </c>
      <c r="L630" s="47" t="s">
        <v>35</v>
      </c>
    </row>
    <row r="631" customFormat="false" ht="42" hidden="false" customHeight="true" outlineLevel="0" collapsed="false">
      <c r="A631" s="48" t="n">
        <v>260</v>
      </c>
      <c r="B631" s="49" t="s">
        <v>746</v>
      </c>
      <c r="C631" s="50" t="s">
        <v>73</v>
      </c>
      <c r="D631" s="65" t="n">
        <v>0.1</v>
      </c>
      <c r="E631" s="68"/>
      <c r="F631" s="68"/>
      <c r="G631" s="68"/>
      <c r="H631" s="68"/>
      <c r="I631" s="52" t="s">
        <v>33</v>
      </c>
      <c r="J631" s="53" t="s">
        <v>34</v>
      </c>
      <c r="K631" s="255" t="n">
        <v>114</v>
      </c>
      <c r="L631" s="47" t="s">
        <v>35</v>
      </c>
    </row>
    <row r="632" customFormat="false" ht="38.25" hidden="false" customHeight="true" outlineLevel="0" collapsed="false">
      <c r="A632" s="48" t="n">
        <v>261</v>
      </c>
      <c r="B632" s="49" t="s">
        <v>747</v>
      </c>
      <c r="C632" s="50" t="s">
        <v>748</v>
      </c>
      <c r="D632" s="65" t="n">
        <v>0.1</v>
      </c>
      <c r="E632" s="43"/>
      <c r="F632" s="43"/>
      <c r="G632" s="43"/>
      <c r="H632" s="43"/>
      <c r="I632" s="64"/>
      <c r="J632" s="64"/>
      <c r="K632" s="255"/>
      <c r="L632" s="47"/>
    </row>
    <row r="633" customFormat="false" ht="22.5" hidden="false" customHeight="true" outlineLevel="0" collapsed="false">
      <c r="A633" s="324" t="s">
        <v>749</v>
      </c>
      <c r="B633" s="325"/>
      <c r="C633" s="85"/>
      <c r="D633" s="85"/>
      <c r="E633" s="43"/>
      <c r="F633" s="43"/>
      <c r="G633" s="43"/>
      <c r="H633" s="43"/>
      <c r="I633" s="57"/>
      <c r="J633" s="58"/>
      <c r="K633" s="255"/>
      <c r="L633" s="47"/>
    </row>
    <row r="634" customFormat="false" ht="43.9" hidden="false" customHeight="true" outlineLevel="0" collapsed="false">
      <c r="A634" s="48" t="n">
        <v>262</v>
      </c>
      <c r="B634" s="49" t="s">
        <v>750</v>
      </c>
      <c r="C634" s="50" t="s">
        <v>248</v>
      </c>
      <c r="D634" s="65" t="n">
        <v>1</v>
      </c>
      <c r="E634" s="43"/>
      <c r="F634" s="43"/>
      <c r="G634" s="43"/>
      <c r="H634" s="43"/>
      <c r="I634" s="52"/>
      <c r="J634" s="53"/>
      <c r="K634" s="255"/>
      <c r="L634" s="47"/>
    </row>
    <row r="635" customFormat="false" ht="43.9" hidden="false" customHeight="true" outlineLevel="0" collapsed="false">
      <c r="A635" s="48" t="n">
        <v>263</v>
      </c>
      <c r="B635" s="49" t="s">
        <v>751</v>
      </c>
      <c r="C635" s="50" t="s">
        <v>248</v>
      </c>
      <c r="D635" s="65" t="n">
        <v>1</v>
      </c>
      <c r="E635" s="43"/>
      <c r="F635" s="43"/>
      <c r="G635" s="43"/>
      <c r="H635" s="43"/>
      <c r="I635" s="52"/>
      <c r="J635" s="53"/>
      <c r="K635" s="255"/>
      <c r="L635" s="47"/>
    </row>
    <row r="636" customFormat="false" ht="41.45" hidden="false" customHeight="true" outlineLevel="0" collapsed="false">
      <c r="A636" s="48" t="n">
        <v>264</v>
      </c>
      <c r="B636" s="49" t="s">
        <v>752</v>
      </c>
      <c r="C636" s="50" t="s">
        <v>248</v>
      </c>
      <c r="D636" s="65" t="n">
        <v>1</v>
      </c>
      <c r="E636" s="43"/>
      <c r="F636" s="43"/>
      <c r="G636" s="43"/>
      <c r="H636" s="43"/>
      <c r="I636" s="49"/>
      <c r="J636" s="50"/>
      <c r="K636" s="327"/>
      <c r="L636" s="47"/>
    </row>
    <row r="637" customFormat="false" ht="46.9" hidden="false" customHeight="true" outlineLevel="0" collapsed="false">
      <c r="A637" s="48" t="n">
        <v>265</v>
      </c>
      <c r="B637" s="49" t="s">
        <v>754</v>
      </c>
      <c r="C637" s="50" t="s">
        <v>248</v>
      </c>
      <c r="D637" s="65" t="n">
        <v>1</v>
      </c>
      <c r="E637" s="43"/>
      <c r="F637" s="43"/>
      <c r="G637" s="43"/>
      <c r="H637" s="43"/>
      <c r="I637" s="49"/>
      <c r="J637" s="50"/>
      <c r="K637" s="327"/>
      <c r="L637" s="47"/>
    </row>
    <row r="638" customFormat="false" ht="31.5" hidden="false" customHeight="true" outlineLevel="0" collapsed="false">
      <c r="A638" s="48" t="n">
        <v>266</v>
      </c>
      <c r="B638" s="49" t="s">
        <v>755</v>
      </c>
      <c r="C638" s="50" t="s">
        <v>248</v>
      </c>
      <c r="D638" s="65" t="n">
        <v>1</v>
      </c>
      <c r="E638" s="68"/>
      <c r="F638" s="68"/>
      <c r="G638" s="68"/>
      <c r="H638" s="68"/>
      <c r="I638" s="49" t="s">
        <v>1404</v>
      </c>
      <c r="J638" s="58" t="s">
        <v>34</v>
      </c>
      <c r="K638" s="255" t="n">
        <v>4</v>
      </c>
      <c r="L638" s="47" t="s">
        <v>35</v>
      </c>
    </row>
    <row r="639" customFormat="false" ht="36.75" hidden="false" customHeight="true" outlineLevel="0" collapsed="false">
      <c r="A639" s="48"/>
      <c r="B639" s="49"/>
      <c r="C639" s="50"/>
      <c r="D639" s="65"/>
      <c r="E639" s="68"/>
      <c r="F639" s="68"/>
      <c r="G639" s="68"/>
      <c r="H639" s="68"/>
      <c r="I639" s="49" t="s">
        <v>753</v>
      </c>
      <c r="J639" s="50" t="s">
        <v>86</v>
      </c>
      <c r="K639" s="327" t="n">
        <v>1.76</v>
      </c>
      <c r="L639" s="47" t="s">
        <v>35</v>
      </c>
    </row>
    <row r="640" customFormat="false" ht="72" hidden="false" customHeight="true" outlineLevel="0" collapsed="false">
      <c r="A640" s="48" t="n">
        <v>267</v>
      </c>
      <c r="B640" s="49" t="s">
        <v>756</v>
      </c>
      <c r="C640" s="50" t="s">
        <v>248</v>
      </c>
      <c r="D640" s="65" t="n">
        <v>1</v>
      </c>
      <c r="E640" s="43"/>
      <c r="F640" s="43"/>
      <c r="G640" s="43"/>
      <c r="H640" s="43"/>
      <c r="I640" s="57"/>
      <c r="J640" s="58"/>
      <c r="K640" s="328"/>
      <c r="L640" s="47"/>
    </row>
    <row r="641" customFormat="false" ht="21" hidden="false" customHeight="true" outlineLevel="0" collapsed="false">
      <c r="A641" s="48" t="n">
        <v>268</v>
      </c>
      <c r="B641" s="49" t="s">
        <v>757</v>
      </c>
      <c r="C641" s="50" t="s">
        <v>316</v>
      </c>
      <c r="D641" s="79" t="s">
        <v>1405</v>
      </c>
      <c r="E641" s="68"/>
      <c r="F641" s="68"/>
      <c r="G641" s="68"/>
      <c r="H641" s="68"/>
      <c r="I641" s="49" t="s">
        <v>759</v>
      </c>
      <c r="J641" s="50" t="s">
        <v>73</v>
      </c>
      <c r="K641" s="284" t="n">
        <v>0.029</v>
      </c>
      <c r="L641" s="47" t="s">
        <v>35</v>
      </c>
    </row>
    <row r="642" customFormat="false" ht="27.75" hidden="false" customHeight="true" outlineLevel="0" collapsed="false">
      <c r="A642" s="48"/>
      <c r="B642" s="49"/>
      <c r="C642" s="50"/>
      <c r="D642" s="79"/>
      <c r="E642" s="68"/>
      <c r="F642" s="68"/>
      <c r="G642" s="68"/>
      <c r="H642" s="68"/>
      <c r="I642" s="49" t="s">
        <v>560</v>
      </c>
      <c r="J642" s="50" t="s">
        <v>119</v>
      </c>
      <c r="K642" s="284" t="n">
        <v>60</v>
      </c>
      <c r="L642" s="47" t="s">
        <v>35</v>
      </c>
    </row>
    <row r="643" customFormat="false" ht="24.75" hidden="false" customHeight="true" outlineLevel="0" collapsed="false">
      <c r="A643" s="312" t="s">
        <v>760</v>
      </c>
      <c r="B643" s="312"/>
      <c r="C643" s="312"/>
      <c r="D643" s="312"/>
      <c r="E643" s="43"/>
      <c r="F643" s="43"/>
      <c r="G643" s="43"/>
      <c r="H643" s="43"/>
      <c r="I643" s="57"/>
      <c r="J643" s="58"/>
      <c r="K643" s="328"/>
      <c r="L643" s="47"/>
    </row>
    <row r="644" customFormat="false" ht="24" hidden="false" customHeight="true" outlineLevel="0" collapsed="false">
      <c r="A644" s="48" t="n">
        <v>269</v>
      </c>
      <c r="B644" s="49" t="s">
        <v>761</v>
      </c>
      <c r="C644" s="50" t="s">
        <v>762</v>
      </c>
      <c r="D644" s="65" t="n">
        <v>8</v>
      </c>
      <c r="E644" s="68"/>
      <c r="F644" s="68"/>
      <c r="G644" s="68"/>
      <c r="H644" s="68"/>
      <c r="I644" s="49" t="s">
        <v>560</v>
      </c>
      <c r="J644" s="50" t="s">
        <v>119</v>
      </c>
      <c r="K644" s="284" t="n">
        <v>10.52</v>
      </c>
      <c r="L644" s="47" t="s">
        <v>35</v>
      </c>
    </row>
    <row r="645" customFormat="false" ht="26.25" hidden="false" customHeight="true" outlineLevel="0" collapsed="false">
      <c r="A645" s="48"/>
      <c r="B645" s="49"/>
      <c r="C645" s="50"/>
      <c r="D645" s="65"/>
      <c r="E645" s="68"/>
      <c r="F645" s="68"/>
      <c r="G645" s="68"/>
      <c r="H645" s="68"/>
      <c r="I645" s="49" t="s">
        <v>1406</v>
      </c>
      <c r="J645" s="58" t="s">
        <v>34</v>
      </c>
      <c r="K645" s="255" t="n">
        <v>10</v>
      </c>
      <c r="L645" s="47" t="s">
        <v>35</v>
      </c>
    </row>
    <row r="646" customFormat="false" ht="27" hidden="false" customHeight="true" outlineLevel="0" collapsed="false">
      <c r="A646" s="312" t="s">
        <v>763</v>
      </c>
      <c r="B646" s="312"/>
      <c r="C646" s="312"/>
      <c r="D646" s="312"/>
      <c r="E646" s="43"/>
      <c r="F646" s="43"/>
      <c r="G646" s="43"/>
      <c r="H646" s="43"/>
      <c r="I646" s="57"/>
      <c r="J646" s="58"/>
      <c r="K646" s="328"/>
      <c r="L646" s="47"/>
      <c r="M646" s="49"/>
    </row>
    <row r="647" customFormat="false" ht="123" hidden="false" customHeight="true" outlineLevel="0" collapsed="false">
      <c r="A647" s="48" t="n">
        <v>270</v>
      </c>
      <c r="B647" s="49" t="s">
        <v>764</v>
      </c>
      <c r="C647" s="50" t="s">
        <v>38</v>
      </c>
      <c r="D647" s="65" t="n">
        <v>1</v>
      </c>
      <c r="E647" s="43"/>
      <c r="F647" s="43"/>
      <c r="G647" s="43"/>
      <c r="H647" s="43"/>
      <c r="I647" s="57"/>
      <c r="J647" s="58"/>
      <c r="K647" s="328"/>
      <c r="L647" s="47"/>
    </row>
    <row r="648" customFormat="false" ht="43.15" hidden="false" customHeight="true" outlineLevel="0" collapsed="false">
      <c r="A648" s="48" t="n">
        <v>271</v>
      </c>
      <c r="B648" s="49" t="s">
        <v>765</v>
      </c>
      <c r="C648" s="50" t="s">
        <v>248</v>
      </c>
      <c r="D648" s="65" t="n">
        <v>1</v>
      </c>
      <c r="E648" s="43"/>
      <c r="F648" s="43"/>
      <c r="G648" s="43"/>
      <c r="H648" s="43"/>
      <c r="I648" s="49" t="s">
        <v>560</v>
      </c>
      <c r="J648" s="50" t="s">
        <v>119</v>
      </c>
      <c r="K648" s="284" t="n">
        <v>5</v>
      </c>
      <c r="L648" s="47" t="s">
        <v>35</v>
      </c>
    </row>
    <row r="649" customFormat="false" ht="72" hidden="false" customHeight="true" outlineLevel="0" collapsed="false">
      <c r="A649" s="48" t="n">
        <v>272</v>
      </c>
      <c r="B649" s="52" t="s">
        <v>766</v>
      </c>
      <c r="C649" s="50" t="s">
        <v>65</v>
      </c>
      <c r="D649" s="65" t="n">
        <v>1</v>
      </c>
      <c r="E649" s="43"/>
      <c r="F649" s="43"/>
      <c r="G649" s="43"/>
      <c r="H649" s="43"/>
      <c r="I649" s="57"/>
      <c r="J649" s="58"/>
      <c r="K649" s="328"/>
      <c r="L649" s="47"/>
      <c r="M649" s="253" t="s">
        <v>1337</v>
      </c>
    </row>
    <row r="650" customFormat="false" ht="69.6" hidden="false" customHeight="true" outlineLevel="0" collapsed="false">
      <c r="A650" s="48" t="n">
        <v>273</v>
      </c>
      <c r="B650" s="52" t="s">
        <v>767</v>
      </c>
      <c r="C650" s="50" t="s">
        <v>65</v>
      </c>
      <c r="D650" s="65" t="n">
        <v>1</v>
      </c>
      <c r="E650" s="43"/>
      <c r="F650" s="43"/>
      <c r="G650" s="43"/>
      <c r="H650" s="64"/>
      <c r="I650" s="64"/>
      <c r="J650" s="64"/>
      <c r="K650" s="328"/>
      <c r="L650" s="47"/>
      <c r="M650" s="253" t="s">
        <v>1337</v>
      </c>
    </row>
    <row r="651" customFormat="false" ht="76.5" hidden="false" customHeight="true" outlineLevel="0" collapsed="false">
      <c r="A651" s="48" t="n">
        <v>274</v>
      </c>
      <c r="B651" s="49" t="s">
        <v>768</v>
      </c>
      <c r="C651" s="50" t="s">
        <v>38</v>
      </c>
      <c r="D651" s="65" t="n">
        <v>1</v>
      </c>
      <c r="E651" s="43"/>
      <c r="F651" s="43"/>
      <c r="G651" s="43"/>
      <c r="H651" s="43"/>
      <c r="I651" s="57"/>
      <c r="J651" s="58"/>
      <c r="K651" s="328"/>
      <c r="L651" s="47"/>
    </row>
    <row r="652" customFormat="false" ht="44.45" hidden="false" customHeight="true" outlineLevel="0" collapsed="false">
      <c r="A652" s="48" t="n">
        <v>275</v>
      </c>
      <c r="B652" s="49" t="s">
        <v>37</v>
      </c>
      <c r="C652" s="50" t="s">
        <v>38</v>
      </c>
      <c r="D652" s="65" t="n">
        <v>1</v>
      </c>
      <c r="E652" s="43"/>
      <c r="F652" s="43"/>
      <c r="G652" s="43"/>
      <c r="H652" s="43"/>
      <c r="I652" s="57"/>
      <c r="J652" s="58"/>
      <c r="K652" s="328"/>
      <c r="L652" s="47"/>
    </row>
    <row r="653" customFormat="false" ht="44.45" hidden="false" customHeight="true" outlineLevel="0" collapsed="false">
      <c r="A653" s="48" t="n">
        <v>276</v>
      </c>
      <c r="B653" s="49" t="s">
        <v>40</v>
      </c>
      <c r="C653" s="50" t="s">
        <v>38</v>
      </c>
      <c r="D653" s="65" t="n">
        <v>1</v>
      </c>
      <c r="E653" s="43"/>
      <c r="F653" s="43"/>
      <c r="G653" s="43"/>
      <c r="H653" s="43"/>
      <c r="I653" s="57"/>
      <c r="J653" s="58"/>
      <c r="K653" s="328"/>
      <c r="L653" s="47"/>
    </row>
    <row r="654" customFormat="false" ht="80.45" hidden="false" customHeight="true" outlineLevel="0" collapsed="false">
      <c r="A654" s="48" t="n">
        <v>277</v>
      </c>
      <c r="B654" s="49" t="s">
        <v>769</v>
      </c>
      <c r="C654" s="50" t="s">
        <v>43</v>
      </c>
      <c r="D654" s="65" t="n">
        <v>1</v>
      </c>
      <c r="E654" s="43"/>
      <c r="F654" s="43"/>
      <c r="G654" s="43"/>
      <c r="H654" s="43"/>
      <c r="I654" s="57"/>
      <c r="J654" s="58"/>
      <c r="K654" s="328"/>
      <c r="L654" s="47"/>
    </row>
    <row r="655" customFormat="false" ht="120" hidden="false" customHeight="true" outlineLevel="0" collapsed="false">
      <c r="A655" s="48" t="n">
        <v>278</v>
      </c>
      <c r="B655" s="49" t="s">
        <v>770</v>
      </c>
      <c r="C655" s="50" t="s">
        <v>43</v>
      </c>
      <c r="D655" s="65" t="n">
        <v>1</v>
      </c>
      <c r="E655" s="43"/>
      <c r="F655" s="43"/>
      <c r="G655" s="43"/>
      <c r="H655" s="43"/>
      <c r="I655" s="57"/>
      <c r="J655" s="58"/>
      <c r="K655" s="328"/>
      <c r="L655" s="47"/>
    </row>
    <row r="656" customFormat="false" ht="42.75" hidden="false" customHeight="true" outlineLevel="0" collapsed="false">
      <c r="A656" s="48" t="n">
        <v>279</v>
      </c>
      <c r="B656" s="49" t="s">
        <v>771</v>
      </c>
      <c r="C656" s="50" t="s">
        <v>100</v>
      </c>
      <c r="D656" s="79" t="n">
        <v>115</v>
      </c>
      <c r="E656" s="43"/>
      <c r="F656" s="43"/>
      <c r="G656" s="43"/>
      <c r="H656" s="43"/>
      <c r="I656" s="70" t="s">
        <v>101</v>
      </c>
      <c r="J656" s="71" t="s">
        <v>86</v>
      </c>
      <c r="K656" s="255" t="n">
        <v>0.9</v>
      </c>
      <c r="L656" s="47" t="s">
        <v>35</v>
      </c>
    </row>
    <row r="657" customFormat="false" ht="48" hidden="false" customHeight="true" outlineLevel="0" collapsed="false">
      <c r="A657" s="48" t="n">
        <v>280</v>
      </c>
      <c r="B657" s="49" t="s">
        <v>772</v>
      </c>
      <c r="C657" s="50" t="s">
        <v>100</v>
      </c>
      <c r="D657" s="79" t="s">
        <v>1407</v>
      </c>
      <c r="E657" s="43"/>
      <c r="F657" s="43"/>
      <c r="G657" s="43"/>
      <c r="H657" s="43"/>
      <c r="I657" s="57"/>
      <c r="J657" s="58"/>
      <c r="K657" s="328"/>
      <c r="L657" s="47"/>
    </row>
    <row r="658" customFormat="false" ht="22.5" hidden="false" customHeight="true" outlineLevel="0" collapsed="false">
      <c r="A658" s="61" t="s">
        <v>774</v>
      </c>
      <c r="B658" s="61"/>
      <c r="C658" s="61"/>
      <c r="D658" s="61"/>
      <c r="E658" s="43"/>
      <c r="F658" s="43"/>
      <c r="G658" s="43"/>
      <c r="H658" s="43"/>
      <c r="I658" s="57"/>
      <c r="J658" s="58"/>
      <c r="K658" s="328"/>
      <c r="L658" s="47"/>
    </row>
    <row r="659" customFormat="false" ht="40.9" hidden="false" customHeight="true" outlineLevel="0" collapsed="false">
      <c r="A659" s="48" t="n">
        <v>281</v>
      </c>
      <c r="B659" s="49" t="s">
        <v>775</v>
      </c>
      <c r="C659" s="50" t="s">
        <v>38</v>
      </c>
      <c r="D659" s="65" t="n">
        <v>1</v>
      </c>
      <c r="E659" s="43"/>
      <c r="F659" s="43"/>
      <c r="G659" s="43"/>
      <c r="H659" s="43"/>
      <c r="I659" s="57"/>
      <c r="J659" s="58"/>
      <c r="K659" s="328"/>
      <c r="L659" s="47"/>
    </row>
    <row r="660" customFormat="false" ht="43.15" hidden="false" customHeight="true" outlineLevel="0" collapsed="false">
      <c r="A660" s="48" t="n">
        <v>282</v>
      </c>
      <c r="B660" s="49" t="s">
        <v>776</v>
      </c>
      <c r="C660" s="50" t="s">
        <v>65</v>
      </c>
      <c r="D660" s="65" t="n">
        <v>1</v>
      </c>
      <c r="E660" s="43"/>
      <c r="F660" s="43"/>
      <c r="G660" s="43"/>
      <c r="H660" s="43"/>
      <c r="I660" s="57"/>
      <c r="J660" s="58"/>
      <c r="K660" s="328"/>
      <c r="L660" s="47"/>
    </row>
    <row r="661" customFormat="false" ht="44.45" hidden="false" customHeight="true" outlineLevel="0" collapsed="false">
      <c r="A661" s="48" t="n">
        <v>283</v>
      </c>
      <c r="B661" s="49" t="s">
        <v>777</v>
      </c>
      <c r="C661" s="50" t="s">
        <v>248</v>
      </c>
      <c r="D661" s="65" t="n">
        <v>1</v>
      </c>
      <c r="E661" s="43"/>
      <c r="F661" s="43"/>
      <c r="G661" s="43"/>
      <c r="H661" s="43"/>
      <c r="I661" s="57"/>
      <c r="J661" s="58"/>
      <c r="K661" s="328"/>
      <c r="L661" s="47"/>
    </row>
    <row r="662" customFormat="false" ht="57.6" hidden="false" customHeight="true" outlineLevel="0" collapsed="false">
      <c r="A662" s="48" t="n">
        <v>284</v>
      </c>
      <c r="B662" s="49" t="s">
        <v>778</v>
      </c>
      <c r="C662" s="50" t="s">
        <v>65</v>
      </c>
      <c r="D662" s="65" t="n">
        <v>1</v>
      </c>
      <c r="E662" s="43"/>
      <c r="F662" s="43"/>
      <c r="G662" s="43"/>
      <c r="H662" s="43"/>
      <c r="I662" s="57"/>
      <c r="J662" s="58"/>
      <c r="K662" s="328"/>
      <c r="L662" s="47"/>
    </row>
    <row r="663" customFormat="false" ht="15" hidden="false" customHeight="true" outlineLevel="0" collapsed="false">
      <c r="A663" s="61" t="s">
        <v>779</v>
      </c>
      <c r="B663" s="61"/>
      <c r="C663" s="61"/>
      <c r="D663" s="61"/>
      <c r="E663" s="43"/>
      <c r="F663" s="43"/>
      <c r="G663" s="43"/>
      <c r="H663" s="43"/>
      <c r="I663" s="57"/>
      <c r="J663" s="58"/>
      <c r="K663" s="328"/>
      <c r="L663" s="47"/>
    </row>
    <row r="664" customFormat="false" ht="114.75" hidden="false" customHeight="true" outlineLevel="0" collapsed="false">
      <c r="A664" s="48" t="n">
        <v>285</v>
      </c>
      <c r="B664" s="49" t="s">
        <v>780</v>
      </c>
      <c r="C664" s="50" t="s">
        <v>781</v>
      </c>
      <c r="D664" s="65" t="n">
        <v>14.368</v>
      </c>
      <c r="E664" s="43"/>
      <c r="F664" s="43"/>
      <c r="G664" s="43"/>
      <c r="H664" s="43"/>
      <c r="I664" s="57"/>
      <c r="J664" s="58"/>
      <c r="K664" s="328"/>
      <c r="L664" s="47"/>
    </row>
    <row r="665" customFormat="false" ht="114.75" hidden="false" customHeight="true" outlineLevel="0" collapsed="false">
      <c r="A665" s="48" t="n">
        <v>286</v>
      </c>
      <c r="B665" s="49" t="s">
        <v>782</v>
      </c>
      <c r="C665" s="50" t="s">
        <v>781</v>
      </c>
      <c r="D665" s="65" t="n">
        <v>5.579</v>
      </c>
      <c r="E665" s="43"/>
      <c r="F665" s="43"/>
      <c r="G665" s="43"/>
      <c r="H665" s="43"/>
      <c r="I665" s="57"/>
      <c r="J665" s="58"/>
      <c r="K665" s="328"/>
      <c r="L665" s="47"/>
    </row>
    <row r="666" customFormat="false" ht="106.5" hidden="false" customHeight="true" outlineLevel="0" collapsed="false">
      <c r="A666" s="92" t="n">
        <v>287</v>
      </c>
      <c r="B666" s="93" t="s">
        <v>783</v>
      </c>
      <c r="C666" s="94" t="s">
        <v>781</v>
      </c>
      <c r="D666" s="329" t="n">
        <v>1.239</v>
      </c>
      <c r="E666" s="96"/>
      <c r="F666" s="96"/>
      <c r="G666" s="96"/>
      <c r="H666" s="96"/>
      <c r="I666" s="97"/>
      <c r="J666" s="98"/>
      <c r="K666" s="330"/>
      <c r="L666" s="100"/>
    </row>
    <row r="667" customFormat="false" ht="15" hidden="false" customHeight="true" outlineLevel="0" collapsed="false">
      <c r="A667" s="101" t="s">
        <v>784</v>
      </c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</row>
    <row r="668" customFormat="false" ht="4.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</row>
    <row r="669" customFormat="false" ht="19.5" hidden="false" customHeight="true" outlineLevel="0" collapsed="false">
      <c r="A669" s="102"/>
      <c r="B669" s="7" t="s">
        <v>785</v>
      </c>
      <c r="C669" s="104"/>
      <c r="D669" s="24"/>
      <c r="E669" s="104"/>
      <c r="F669" s="104"/>
      <c r="G669" s="104"/>
      <c r="H669" s="104"/>
      <c r="I669" s="105"/>
      <c r="J669" s="104"/>
      <c r="K669" s="104"/>
      <c r="L669" s="104"/>
    </row>
    <row r="670" customFormat="false" ht="17.25" hidden="false" customHeight="true" outlineLevel="0" collapsed="false">
      <c r="A670" s="106"/>
      <c r="B670" s="105" t="s">
        <v>786</v>
      </c>
      <c r="C670" s="107"/>
      <c r="D670" s="331"/>
      <c r="E670" s="108"/>
      <c r="F670" s="108"/>
      <c r="G670" s="104"/>
      <c r="H670" s="107" t="s">
        <v>793</v>
      </c>
      <c r="I670" s="104"/>
      <c r="J670" s="105"/>
      <c r="K670" s="104"/>
      <c r="L670" s="104"/>
    </row>
    <row r="671" customFormat="false" ht="13.5" hidden="false" customHeight="true" outlineLevel="0" collapsed="false">
      <c r="A671" s="109"/>
      <c r="B671" s="7"/>
      <c r="C671" s="107"/>
      <c r="D671" s="331"/>
      <c r="E671" s="110"/>
      <c r="F671" s="110"/>
      <c r="G671" s="104"/>
      <c r="H671" s="107"/>
      <c r="I671" s="104"/>
      <c r="J671" s="104"/>
      <c r="K671" s="104"/>
      <c r="L671" s="104"/>
    </row>
    <row r="672" s="118" customFormat="true" ht="21.75" hidden="false" customHeight="true" outlineLevel="0" collapsed="false">
      <c r="A672" s="111"/>
      <c r="B672" s="332" t="s">
        <v>788</v>
      </c>
      <c r="C672" s="333"/>
      <c r="D672" s="334"/>
      <c r="E672" s="114"/>
      <c r="F672" s="115"/>
      <c r="G672" s="116"/>
      <c r="H672" s="117"/>
      <c r="I672" s="116"/>
      <c r="J672" s="116"/>
      <c r="K672" s="335"/>
      <c r="L672" s="116"/>
      <c r="M672" s="336"/>
    </row>
    <row r="673" customFormat="false" ht="15" hidden="false" customHeight="true" outlineLevel="0" collapsed="false">
      <c r="A673" s="119"/>
      <c r="B673" s="332" t="s">
        <v>786</v>
      </c>
      <c r="D673" s="337"/>
      <c r="E673" s="119"/>
      <c r="F673" s="119"/>
      <c r="G673" s="119"/>
      <c r="H673" s="332" t="s">
        <v>789</v>
      </c>
      <c r="I673" s="119"/>
      <c r="J673" s="119"/>
      <c r="K673" s="338"/>
      <c r="L673" s="119"/>
    </row>
    <row r="674" customFormat="false" ht="9" hidden="false" customHeight="true" outlineLevel="0" collapsed="false">
      <c r="A674" s="119"/>
      <c r="B674" s="332"/>
      <c r="C674" s="333"/>
      <c r="D674" s="339"/>
      <c r="E674" s="119"/>
      <c r="F674" s="119"/>
      <c r="G674" s="119"/>
      <c r="H674" s="122"/>
      <c r="I674" s="119"/>
      <c r="J674" s="119"/>
      <c r="K674" s="338"/>
      <c r="L674" s="119"/>
    </row>
    <row r="675" customFormat="false" ht="9" hidden="false" customHeight="true" outlineLevel="0" collapsed="false">
      <c r="A675" s="119"/>
      <c r="B675" s="332"/>
      <c r="C675" s="333"/>
      <c r="D675" s="331"/>
      <c r="E675" s="119"/>
      <c r="F675" s="119"/>
      <c r="G675" s="119"/>
      <c r="H675" s="107"/>
      <c r="I675" s="119"/>
      <c r="J675" s="119"/>
      <c r="K675" s="338"/>
      <c r="L675" s="119"/>
    </row>
    <row r="676" customFormat="false" ht="15.75" hidden="false" customHeight="false" outlineLevel="0" collapsed="false">
      <c r="A676" s="123"/>
      <c r="B676" s="332" t="s">
        <v>790</v>
      </c>
      <c r="C676" s="333"/>
      <c r="D676" s="331"/>
      <c r="E676" s="119"/>
      <c r="F676" s="119"/>
      <c r="G676" s="119"/>
      <c r="H676" s="107"/>
      <c r="I676" s="123"/>
      <c r="J676" s="123"/>
      <c r="K676" s="259"/>
      <c r="L676" s="123"/>
    </row>
    <row r="677" customFormat="false" ht="15.75" hidden="false" customHeight="false" outlineLevel="0" collapsed="false">
      <c r="A677" s="123"/>
      <c r="B677" s="332" t="s">
        <v>786</v>
      </c>
      <c r="D677" s="123"/>
      <c r="E677" s="123"/>
      <c r="F677" s="123"/>
      <c r="G677" s="124"/>
      <c r="H677" s="332" t="s">
        <v>1408</v>
      </c>
      <c r="I677" s="123"/>
      <c r="J677" s="123"/>
      <c r="K677" s="259"/>
      <c r="L677" s="123"/>
    </row>
    <row r="678" customFormat="false" ht="15.75" hidden="false" customHeight="false" outlineLevel="0" collapsed="false">
      <c r="A678" s="123"/>
      <c r="B678" s="340"/>
      <c r="C678" s="333"/>
      <c r="D678" s="123"/>
      <c r="E678" s="123"/>
      <c r="F678" s="123"/>
      <c r="G678" s="124"/>
      <c r="H678" s="126"/>
      <c r="I678" s="123"/>
      <c r="J678" s="123"/>
      <c r="K678" s="259"/>
    </row>
    <row r="679" customFormat="false" ht="15.75" hidden="false" customHeight="false" outlineLevel="0" collapsed="false">
      <c r="A679" s="123"/>
      <c r="B679" s="332" t="s">
        <v>792</v>
      </c>
      <c r="D679" s="123"/>
      <c r="E679" s="123"/>
      <c r="F679" s="123"/>
      <c r="G679" s="124"/>
      <c r="H679" s="332"/>
      <c r="I679" s="123"/>
      <c r="J679" s="123"/>
      <c r="K679" s="259"/>
      <c r="L679" s="123"/>
    </row>
    <row r="680" customFormat="false" ht="15.75" hidden="false" customHeight="false" outlineLevel="0" collapsed="false">
      <c r="A680" s="123"/>
      <c r="B680" s="332" t="s">
        <v>786</v>
      </c>
      <c r="C680" s="333"/>
      <c r="D680" s="123"/>
      <c r="E680" s="123"/>
      <c r="F680" s="123"/>
      <c r="G680" s="124"/>
      <c r="H680" s="332" t="s">
        <v>1409</v>
      </c>
      <c r="I680" s="123"/>
      <c r="J680" s="123"/>
      <c r="K680" s="259"/>
    </row>
    <row r="681" customFormat="false" ht="11.25" hidden="false" customHeight="true" outlineLevel="0" collapsed="false">
      <c r="A681" s="123"/>
      <c r="B681" s="340"/>
      <c r="C681" s="333"/>
      <c r="D681" s="123"/>
      <c r="E681" s="123"/>
      <c r="F681" s="123"/>
      <c r="G681" s="124"/>
      <c r="H681" s="126"/>
      <c r="I681" s="123"/>
      <c r="J681" s="123"/>
      <c r="K681" s="259"/>
    </row>
    <row r="682" customFormat="false" ht="33" hidden="false" customHeight="true" outlineLevel="0" collapsed="false">
      <c r="A682" s="123"/>
      <c r="B682" s="341" t="s">
        <v>794</v>
      </c>
      <c r="C682" s="123"/>
      <c r="D682" s="123"/>
      <c r="E682" s="123"/>
      <c r="F682" s="123"/>
      <c r="G682" s="124"/>
      <c r="H682" s="126"/>
      <c r="I682" s="123"/>
      <c r="J682" s="123"/>
      <c r="K682" s="259"/>
      <c r="L682" s="123"/>
    </row>
    <row r="683" customFormat="false" ht="15" hidden="false" customHeight="false" outlineLevel="0" collapsed="false">
      <c r="A683" s="123"/>
      <c r="B683" s="123"/>
      <c r="C683" s="123"/>
      <c r="D683" s="123"/>
      <c r="E683" s="123"/>
      <c r="F683" s="123"/>
      <c r="G683" s="124"/>
      <c r="H683" s="126"/>
      <c r="I683" s="123"/>
      <c r="J683" s="123"/>
      <c r="K683" s="259"/>
      <c r="L683" s="123"/>
    </row>
    <row r="684" customFormat="false" ht="15.75" hidden="true" customHeight="false" outlineLevel="0" collapsed="false">
      <c r="B684" s="332" t="s">
        <v>795</v>
      </c>
      <c r="H684" s="332" t="s">
        <v>796</v>
      </c>
      <c r="K684" s="259"/>
    </row>
    <row r="685" customFormat="false" ht="15.75" hidden="true" customHeight="false" outlineLevel="0" collapsed="false">
      <c r="B685" s="332" t="s">
        <v>797</v>
      </c>
      <c r="H685" s="332"/>
    </row>
    <row r="686" customFormat="false" ht="15.75" hidden="true" customHeight="false" outlineLevel="0" collapsed="false">
      <c r="H686" s="332"/>
      <c r="O686" s="128" t="n">
        <f aca="false">SUBTOTAL(9,K576:K641)</f>
        <v>2204.557317</v>
      </c>
    </row>
    <row r="687" customFormat="false" ht="15.75" hidden="true" customHeight="false" outlineLevel="0" collapsed="false">
      <c r="B687" s="332" t="s">
        <v>798</v>
      </c>
      <c r="H687" s="332" t="s">
        <v>799</v>
      </c>
    </row>
    <row r="688" customFormat="false" ht="15.75" hidden="true" customHeight="false" outlineLevel="0" collapsed="false">
      <c r="B688" s="332" t="s">
        <v>797</v>
      </c>
      <c r="H688" s="332"/>
    </row>
  </sheetData>
  <autoFilter ref="A17:L670"/>
  <mergeCells count="714">
    <mergeCell ref="A9:L9"/>
    <mergeCell ref="A10:L10"/>
    <mergeCell ref="A11:L11"/>
    <mergeCell ref="A12:L12"/>
    <mergeCell ref="A13:L13"/>
    <mergeCell ref="A15:A16"/>
    <mergeCell ref="B15:B16"/>
    <mergeCell ref="C15:D15"/>
    <mergeCell ref="E15:H15"/>
    <mergeCell ref="I15:L15"/>
    <mergeCell ref="A18:D18"/>
    <mergeCell ref="A19:D19"/>
    <mergeCell ref="A28:D28"/>
    <mergeCell ref="A29:A30"/>
    <mergeCell ref="B29:B30"/>
    <mergeCell ref="C29:C30"/>
    <mergeCell ref="D29:D30"/>
    <mergeCell ref="E29:E30"/>
    <mergeCell ref="F29:F30"/>
    <mergeCell ref="G29:G30"/>
    <mergeCell ref="H29:H30"/>
    <mergeCell ref="A35:A38"/>
    <mergeCell ref="B35:B38"/>
    <mergeCell ref="C35:C38"/>
    <mergeCell ref="D35:D38"/>
    <mergeCell ref="I35:I38"/>
    <mergeCell ref="J35:J38"/>
    <mergeCell ref="K35:K38"/>
    <mergeCell ref="L35:L38"/>
    <mergeCell ref="A39:A43"/>
    <mergeCell ref="B39:B43"/>
    <mergeCell ref="C39:C43"/>
    <mergeCell ref="D39:D43"/>
    <mergeCell ref="E40:E43"/>
    <mergeCell ref="F40:F43"/>
    <mergeCell ref="G40:G43"/>
    <mergeCell ref="H40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8"/>
    <mergeCell ref="B46:B48"/>
    <mergeCell ref="C46:C48"/>
    <mergeCell ref="D46:D48"/>
    <mergeCell ref="E46:E48"/>
    <mergeCell ref="F46:F48"/>
    <mergeCell ref="G46:G48"/>
    <mergeCell ref="H46:H48"/>
    <mergeCell ref="A58:A59"/>
    <mergeCell ref="B58:B59"/>
    <mergeCell ref="C58:C59"/>
    <mergeCell ref="D58:D59"/>
    <mergeCell ref="A62:A71"/>
    <mergeCell ref="B62:B71"/>
    <mergeCell ref="C62:C71"/>
    <mergeCell ref="D62:D71"/>
    <mergeCell ref="E62:E71"/>
    <mergeCell ref="F62:F71"/>
    <mergeCell ref="G62:G71"/>
    <mergeCell ref="H62:H71"/>
    <mergeCell ref="A72:A74"/>
    <mergeCell ref="B72:B74"/>
    <mergeCell ref="C72:C74"/>
    <mergeCell ref="D72:D74"/>
    <mergeCell ref="E72:E74"/>
    <mergeCell ref="F72:F74"/>
    <mergeCell ref="G72:G74"/>
    <mergeCell ref="H72:H74"/>
    <mergeCell ref="A75:A78"/>
    <mergeCell ref="B75:B78"/>
    <mergeCell ref="C75:C78"/>
    <mergeCell ref="D75:D78"/>
    <mergeCell ref="E75:E78"/>
    <mergeCell ref="F75:F78"/>
    <mergeCell ref="G75:G78"/>
    <mergeCell ref="H75:H78"/>
    <mergeCell ref="A79:A85"/>
    <mergeCell ref="B79:B85"/>
    <mergeCell ref="C79:C85"/>
    <mergeCell ref="D79:D85"/>
    <mergeCell ref="E79:E85"/>
    <mergeCell ref="F79:F85"/>
    <mergeCell ref="G79:G85"/>
    <mergeCell ref="H79:H85"/>
    <mergeCell ref="A87:A95"/>
    <mergeCell ref="B87:B95"/>
    <mergeCell ref="C87:C95"/>
    <mergeCell ref="D87:D95"/>
    <mergeCell ref="E87:E95"/>
    <mergeCell ref="F87:F95"/>
    <mergeCell ref="G87:G95"/>
    <mergeCell ref="H87:H95"/>
    <mergeCell ref="A101:A105"/>
    <mergeCell ref="B101:B105"/>
    <mergeCell ref="C101:C105"/>
    <mergeCell ref="D101:D105"/>
    <mergeCell ref="E101:E105"/>
    <mergeCell ref="F101:F105"/>
    <mergeCell ref="G101:G105"/>
    <mergeCell ref="H101:H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A117:A132"/>
    <mergeCell ref="B117:B132"/>
    <mergeCell ref="C117:C132"/>
    <mergeCell ref="D117:D132"/>
    <mergeCell ref="E119:E132"/>
    <mergeCell ref="F119:F132"/>
    <mergeCell ref="G119:G132"/>
    <mergeCell ref="H119:H132"/>
    <mergeCell ref="A136:D136"/>
    <mergeCell ref="A138:A143"/>
    <mergeCell ref="B138:B143"/>
    <mergeCell ref="C138:C143"/>
    <mergeCell ref="D138:D143"/>
    <mergeCell ref="E139:E143"/>
    <mergeCell ref="F139:F143"/>
    <mergeCell ref="G139:G143"/>
    <mergeCell ref="H139:H143"/>
    <mergeCell ref="A144:A146"/>
    <mergeCell ref="B144:B146"/>
    <mergeCell ref="C144:C146"/>
    <mergeCell ref="D144:D146"/>
    <mergeCell ref="E144:E146"/>
    <mergeCell ref="F144:F146"/>
    <mergeCell ref="G144:G146"/>
    <mergeCell ref="H144:H146"/>
    <mergeCell ref="A147:A150"/>
    <mergeCell ref="B147:B150"/>
    <mergeCell ref="C147:C150"/>
    <mergeCell ref="D147:D150"/>
    <mergeCell ref="E147:E150"/>
    <mergeCell ref="F147:F150"/>
    <mergeCell ref="G147:G150"/>
    <mergeCell ref="H147:H150"/>
    <mergeCell ref="A151:A157"/>
    <mergeCell ref="B151:B157"/>
    <mergeCell ref="C151:C157"/>
    <mergeCell ref="D151:D157"/>
    <mergeCell ref="E151:E157"/>
    <mergeCell ref="F151:F157"/>
    <mergeCell ref="G151:G157"/>
    <mergeCell ref="H151:H157"/>
    <mergeCell ref="A158:A161"/>
    <mergeCell ref="B158:B161"/>
    <mergeCell ref="C158:C161"/>
    <mergeCell ref="D158:D161"/>
    <mergeCell ref="E158:E161"/>
    <mergeCell ref="F158:F161"/>
    <mergeCell ref="G158:G161"/>
    <mergeCell ref="H158:H161"/>
    <mergeCell ref="A163:A167"/>
    <mergeCell ref="B163:B167"/>
    <mergeCell ref="C163:C167"/>
    <mergeCell ref="D163:D167"/>
    <mergeCell ref="E163:E167"/>
    <mergeCell ref="F163:F167"/>
    <mergeCell ref="G163:G167"/>
    <mergeCell ref="H163:H167"/>
    <mergeCell ref="A168:D168"/>
    <mergeCell ref="A171:D171"/>
    <mergeCell ref="A172:A176"/>
    <mergeCell ref="B172:B176"/>
    <mergeCell ref="C172:C176"/>
    <mergeCell ref="D172:D176"/>
    <mergeCell ref="E172:E176"/>
    <mergeCell ref="F172:F176"/>
    <mergeCell ref="G172:G176"/>
    <mergeCell ref="H172:H176"/>
    <mergeCell ref="A177:A186"/>
    <mergeCell ref="B177:B186"/>
    <mergeCell ref="C177:C186"/>
    <mergeCell ref="D177:D186"/>
    <mergeCell ref="E185:E186"/>
    <mergeCell ref="F185:F186"/>
    <mergeCell ref="G185:G186"/>
    <mergeCell ref="H185:H186"/>
    <mergeCell ref="A190:D190"/>
    <mergeCell ref="A191:A197"/>
    <mergeCell ref="B191:B197"/>
    <mergeCell ref="C191:C197"/>
    <mergeCell ref="D191:D197"/>
    <mergeCell ref="E191:E197"/>
    <mergeCell ref="F191:F197"/>
    <mergeCell ref="G191:G197"/>
    <mergeCell ref="H191:H197"/>
    <mergeCell ref="A198:A239"/>
    <mergeCell ref="B198:B239"/>
    <mergeCell ref="C198:C239"/>
    <mergeCell ref="D198:D239"/>
    <mergeCell ref="E231:E239"/>
    <mergeCell ref="F231:F239"/>
    <mergeCell ref="G231:G239"/>
    <mergeCell ref="H231:H239"/>
    <mergeCell ref="A240:A244"/>
    <mergeCell ref="B240:B244"/>
    <mergeCell ref="C240:C244"/>
    <mergeCell ref="D240:D244"/>
    <mergeCell ref="E240:E244"/>
    <mergeCell ref="F240:F244"/>
    <mergeCell ref="G240:G244"/>
    <mergeCell ref="H240:H244"/>
    <mergeCell ref="A248:A252"/>
    <mergeCell ref="B248:B252"/>
    <mergeCell ref="C248:C252"/>
    <mergeCell ref="D248:D252"/>
    <mergeCell ref="E248:E252"/>
    <mergeCell ref="F248:F252"/>
    <mergeCell ref="G248:G252"/>
    <mergeCell ref="H248:H252"/>
    <mergeCell ref="A254:D254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A269:A279"/>
    <mergeCell ref="B269:B279"/>
    <mergeCell ref="C269:C279"/>
    <mergeCell ref="D269:D279"/>
    <mergeCell ref="E269:E279"/>
    <mergeCell ref="F269:F279"/>
    <mergeCell ref="G269:G279"/>
    <mergeCell ref="H269:H279"/>
    <mergeCell ref="A280:A291"/>
    <mergeCell ref="B280:B291"/>
    <mergeCell ref="C280:C291"/>
    <mergeCell ref="D280:D291"/>
    <mergeCell ref="E280:E291"/>
    <mergeCell ref="F280:F291"/>
    <mergeCell ref="G280:G291"/>
    <mergeCell ref="H280:H291"/>
    <mergeCell ref="A297:A300"/>
    <mergeCell ref="B297:B300"/>
    <mergeCell ref="C297:C300"/>
    <mergeCell ref="D297:D300"/>
    <mergeCell ref="E297:E300"/>
    <mergeCell ref="F297:F300"/>
    <mergeCell ref="G297:G300"/>
    <mergeCell ref="H297:H300"/>
    <mergeCell ref="A303:A305"/>
    <mergeCell ref="B303:B305"/>
    <mergeCell ref="C303:C305"/>
    <mergeCell ref="D303:D305"/>
    <mergeCell ref="E303:E305"/>
    <mergeCell ref="F303:F305"/>
    <mergeCell ref="G303:G305"/>
    <mergeCell ref="H303:H305"/>
    <mergeCell ref="A306:D306"/>
    <mergeCell ref="A309:A311"/>
    <mergeCell ref="B309:B311"/>
    <mergeCell ref="C309:C311"/>
    <mergeCell ref="D309:D311"/>
    <mergeCell ref="E309:E311"/>
    <mergeCell ref="F309:F311"/>
    <mergeCell ref="G309:G311"/>
    <mergeCell ref="H309:H311"/>
    <mergeCell ref="A312:A315"/>
    <mergeCell ref="B312:B315"/>
    <mergeCell ref="C312:C315"/>
    <mergeCell ref="D312:D315"/>
    <mergeCell ref="E312:E315"/>
    <mergeCell ref="F312:F315"/>
    <mergeCell ref="G312:G315"/>
    <mergeCell ref="H312:H315"/>
    <mergeCell ref="A316:A321"/>
    <mergeCell ref="B316:B321"/>
    <mergeCell ref="C316:C321"/>
    <mergeCell ref="D316:D321"/>
    <mergeCell ref="E316:E321"/>
    <mergeCell ref="F316:F321"/>
    <mergeCell ref="G316:G321"/>
    <mergeCell ref="H316:H321"/>
    <mergeCell ref="A323:A325"/>
    <mergeCell ref="B323:B325"/>
    <mergeCell ref="C323:C325"/>
    <mergeCell ref="D323:D325"/>
    <mergeCell ref="A326:A327"/>
    <mergeCell ref="B326:B327"/>
    <mergeCell ref="C326:C327"/>
    <mergeCell ref="D326:D327"/>
    <mergeCell ref="A332:D332"/>
    <mergeCell ref="A339:A341"/>
    <mergeCell ref="B339:B341"/>
    <mergeCell ref="C339:C341"/>
    <mergeCell ref="D339:D341"/>
    <mergeCell ref="A342:A343"/>
    <mergeCell ref="B342:B343"/>
    <mergeCell ref="C342:C343"/>
    <mergeCell ref="D342:D343"/>
    <mergeCell ref="A344:A345"/>
    <mergeCell ref="B344:B345"/>
    <mergeCell ref="C344:C345"/>
    <mergeCell ref="D344:D345"/>
    <mergeCell ref="E344:E345"/>
    <mergeCell ref="F344:F345"/>
    <mergeCell ref="G344:G345"/>
    <mergeCell ref="H344:H345"/>
    <mergeCell ref="A347:A349"/>
    <mergeCell ref="B347:B349"/>
    <mergeCell ref="C347:C349"/>
    <mergeCell ref="D347:D349"/>
    <mergeCell ref="E347:E349"/>
    <mergeCell ref="F347:F349"/>
    <mergeCell ref="G347:G349"/>
    <mergeCell ref="H347:H349"/>
    <mergeCell ref="A354:A357"/>
    <mergeCell ref="B354:B357"/>
    <mergeCell ref="C354:C357"/>
    <mergeCell ref="D354:D357"/>
    <mergeCell ref="E354:E357"/>
    <mergeCell ref="F354:F357"/>
    <mergeCell ref="G354:G357"/>
    <mergeCell ref="H354:H357"/>
    <mergeCell ref="A364:A368"/>
    <mergeCell ref="B364:B368"/>
    <mergeCell ref="C364:C368"/>
    <mergeCell ref="D364:D368"/>
    <mergeCell ref="E364:E368"/>
    <mergeCell ref="F364:F368"/>
    <mergeCell ref="G364:G368"/>
    <mergeCell ref="H364:H368"/>
    <mergeCell ref="A371:D371"/>
    <mergeCell ref="A372:A378"/>
    <mergeCell ref="B372:B378"/>
    <mergeCell ref="C372:C378"/>
    <mergeCell ref="D372:D378"/>
    <mergeCell ref="E372:E378"/>
    <mergeCell ref="F372:F378"/>
    <mergeCell ref="G372:G378"/>
    <mergeCell ref="H372:H378"/>
    <mergeCell ref="A379:A407"/>
    <mergeCell ref="B379:B407"/>
    <mergeCell ref="C379:C407"/>
    <mergeCell ref="D379:D407"/>
    <mergeCell ref="E379:E407"/>
    <mergeCell ref="F379:F407"/>
    <mergeCell ref="G379:G407"/>
    <mergeCell ref="H379:H407"/>
    <mergeCell ref="A413:D413"/>
    <mergeCell ref="A414:A418"/>
    <mergeCell ref="B414:B418"/>
    <mergeCell ref="C414:C418"/>
    <mergeCell ref="D414:D418"/>
    <mergeCell ref="E414:E418"/>
    <mergeCell ref="F414:F418"/>
    <mergeCell ref="G414:G418"/>
    <mergeCell ref="H414:H418"/>
    <mergeCell ref="A420:A427"/>
    <mergeCell ref="B420:B427"/>
    <mergeCell ref="C420:C427"/>
    <mergeCell ref="D420:D427"/>
    <mergeCell ref="E420:E427"/>
    <mergeCell ref="F420:F427"/>
    <mergeCell ref="G420:G427"/>
    <mergeCell ref="H420:H427"/>
    <mergeCell ref="A428:A436"/>
    <mergeCell ref="B428:B436"/>
    <mergeCell ref="C428:C436"/>
    <mergeCell ref="D428:D436"/>
    <mergeCell ref="E428:E436"/>
    <mergeCell ref="F428:F436"/>
    <mergeCell ref="G428:G436"/>
    <mergeCell ref="H428:H436"/>
    <mergeCell ref="A438:A439"/>
    <mergeCell ref="B438:B439"/>
    <mergeCell ref="C438:C439"/>
    <mergeCell ref="D438:D439"/>
    <mergeCell ref="E438:E439"/>
    <mergeCell ref="F438:F439"/>
    <mergeCell ref="G438:G439"/>
    <mergeCell ref="H438:H439"/>
    <mergeCell ref="A442:A448"/>
    <mergeCell ref="B442:B448"/>
    <mergeCell ref="C442:C448"/>
    <mergeCell ref="D442:D448"/>
    <mergeCell ref="E442:E448"/>
    <mergeCell ref="F442:F448"/>
    <mergeCell ref="G442:G448"/>
    <mergeCell ref="H442:H448"/>
    <mergeCell ref="A449:D449"/>
    <mergeCell ref="A453:A455"/>
    <mergeCell ref="B453:B455"/>
    <mergeCell ref="C453:C455"/>
    <mergeCell ref="D453:D455"/>
    <mergeCell ref="E453:E455"/>
    <mergeCell ref="F453:F455"/>
    <mergeCell ref="G453:G455"/>
    <mergeCell ref="H453:H455"/>
    <mergeCell ref="A457:A460"/>
    <mergeCell ref="B457:B460"/>
    <mergeCell ref="C457:C460"/>
    <mergeCell ref="D457:D460"/>
    <mergeCell ref="E457:E460"/>
    <mergeCell ref="F457:F460"/>
    <mergeCell ref="G457:G460"/>
    <mergeCell ref="H457:H460"/>
    <mergeCell ref="A463:A465"/>
    <mergeCell ref="B463:B465"/>
    <mergeCell ref="C463:C465"/>
    <mergeCell ref="D463:D465"/>
    <mergeCell ref="E463:E465"/>
    <mergeCell ref="F463:F465"/>
    <mergeCell ref="G463:G465"/>
    <mergeCell ref="H463:H465"/>
    <mergeCell ref="A468:A471"/>
    <mergeCell ref="B468:B471"/>
    <mergeCell ref="C468:C471"/>
    <mergeCell ref="D468:D471"/>
    <mergeCell ref="E468:E471"/>
    <mergeCell ref="F468:F471"/>
    <mergeCell ref="G468:G471"/>
    <mergeCell ref="H468:H471"/>
    <mergeCell ref="A474:A477"/>
    <mergeCell ref="B474:B477"/>
    <mergeCell ref="C474:C477"/>
    <mergeCell ref="D474:D477"/>
    <mergeCell ref="E474:E477"/>
    <mergeCell ref="F474:F477"/>
    <mergeCell ref="G474:G477"/>
    <mergeCell ref="H474:H477"/>
    <mergeCell ref="A480:A482"/>
    <mergeCell ref="B480:B482"/>
    <mergeCell ref="C480:C482"/>
    <mergeCell ref="D480:D482"/>
    <mergeCell ref="E480:E482"/>
    <mergeCell ref="F480:F482"/>
    <mergeCell ref="G480:G482"/>
    <mergeCell ref="H480:H482"/>
    <mergeCell ref="A483:A485"/>
    <mergeCell ref="B483:B485"/>
    <mergeCell ref="C483:C485"/>
    <mergeCell ref="D483:D485"/>
    <mergeCell ref="E483:E485"/>
    <mergeCell ref="F483:F485"/>
    <mergeCell ref="G483:G485"/>
    <mergeCell ref="H483:H485"/>
    <mergeCell ref="A493:D493"/>
    <mergeCell ref="A494:A495"/>
    <mergeCell ref="B494:B495"/>
    <mergeCell ref="C494:C495"/>
    <mergeCell ref="D494:D495"/>
    <mergeCell ref="I494:I495"/>
    <mergeCell ref="J494:J495"/>
    <mergeCell ref="K494:K495"/>
    <mergeCell ref="L494:L495"/>
    <mergeCell ref="A496:A497"/>
    <mergeCell ref="B496:B497"/>
    <mergeCell ref="C496:C497"/>
    <mergeCell ref="D496:D497"/>
    <mergeCell ref="E496:E497"/>
    <mergeCell ref="F496:F497"/>
    <mergeCell ref="G496:G497"/>
    <mergeCell ref="H496:H497"/>
    <mergeCell ref="A498:D498"/>
    <mergeCell ref="A500:A501"/>
    <mergeCell ref="B500:B501"/>
    <mergeCell ref="C500:C501"/>
    <mergeCell ref="D500:D501"/>
    <mergeCell ref="A503:D503"/>
    <mergeCell ref="A506:D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A513:A515"/>
    <mergeCell ref="B513:B515"/>
    <mergeCell ref="C513:C515"/>
    <mergeCell ref="D513:D515"/>
    <mergeCell ref="E513:E515"/>
    <mergeCell ref="F513:F515"/>
    <mergeCell ref="G513:G515"/>
    <mergeCell ref="H513:H515"/>
    <mergeCell ref="A517:D517"/>
    <mergeCell ref="A519:A522"/>
    <mergeCell ref="B519:B522"/>
    <mergeCell ref="C519:C522"/>
    <mergeCell ref="D519:D522"/>
    <mergeCell ref="E519:E522"/>
    <mergeCell ref="F519:F522"/>
    <mergeCell ref="G519:G522"/>
    <mergeCell ref="H519:H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A527:A538"/>
    <mergeCell ref="B527:B538"/>
    <mergeCell ref="C527:C538"/>
    <mergeCell ref="D527:D538"/>
    <mergeCell ref="E528:E538"/>
    <mergeCell ref="F528:F538"/>
    <mergeCell ref="G528:G538"/>
    <mergeCell ref="H528:H538"/>
    <mergeCell ref="A539:A554"/>
    <mergeCell ref="B539:B554"/>
    <mergeCell ref="C539:C554"/>
    <mergeCell ref="D539:D554"/>
    <mergeCell ref="E540:E554"/>
    <mergeCell ref="F540:F554"/>
    <mergeCell ref="G540:G554"/>
    <mergeCell ref="H540:H554"/>
    <mergeCell ref="A556:A558"/>
    <mergeCell ref="B556:B558"/>
    <mergeCell ref="C556:C558"/>
    <mergeCell ref="D556:D558"/>
    <mergeCell ref="E556:E558"/>
    <mergeCell ref="F556:F558"/>
    <mergeCell ref="G556:G558"/>
    <mergeCell ref="H556:H558"/>
    <mergeCell ref="A559:A561"/>
    <mergeCell ref="B559:B561"/>
    <mergeCell ref="C559:C561"/>
    <mergeCell ref="D559:D561"/>
    <mergeCell ref="E559:E561"/>
    <mergeCell ref="F559:F561"/>
    <mergeCell ref="G559:G561"/>
    <mergeCell ref="H559:H561"/>
    <mergeCell ref="A563:A567"/>
    <mergeCell ref="B563:B567"/>
    <mergeCell ref="C563:C567"/>
    <mergeCell ref="D563:D567"/>
    <mergeCell ref="E563:E567"/>
    <mergeCell ref="F563:F567"/>
    <mergeCell ref="G563:G567"/>
    <mergeCell ref="H563:H567"/>
    <mergeCell ref="A568:A570"/>
    <mergeCell ref="B568:B570"/>
    <mergeCell ref="C568:C570"/>
    <mergeCell ref="D568:D570"/>
    <mergeCell ref="E568:E570"/>
    <mergeCell ref="F568:F570"/>
    <mergeCell ref="G568:G570"/>
    <mergeCell ref="H568:H570"/>
    <mergeCell ref="A571:A574"/>
    <mergeCell ref="B571:B574"/>
    <mergeCell ref="C571:C574"/>
    <mergeCell ref="D571:D574"/>
    <mergeCell ref="E571:E574"/>
    <mergeCell ref="F571:F574"/>
    <mergeCell ref="G571:G574"/>
    <mergeCell ref="H571:H574"/>
    <mergeCell ref="A575:A577"/>
    <mergeCell ref="B575:B577"/>
    <mergeCell ref="C575:C577"/>
    <mergeCell ref="D575:D577"/>
    <mergeCell ref="E575:E577"/>
    <mergeCell ref="F575:F577"/>
    <mergeCell ref="G575:G577"/>
    <mergeCell ref="H575:H577"/>
    <mergeCell ref="A581:A583"/>
    <mergeCell ref="B581:B583"/>
    <mergeCell ref="C581:C583"/>
    <mergeCell ref="D581:D583"/>
    <mergeCell ref="E581:E583"/>
    <mergeCell ref="F581:F583"/>
    <mergeCell ref="G581:G583"/>
    <mergeCell ref="H581:H583"/>
    <mergeCell ref="A588:A595"/>
    <mergeCell ref="B588:B595"/>
    <mergeCell ref="C588:C595"/>
    <mergeCell ref="D588:D595"/>
    <mergeCell ref="A596:A597"/>
    <mergeCell ref="B596:B597"/>
    <mergeCell ref="C596:C597"/>
    <mergeCell ref="D596:D597"/>
    <mergeCell ref="E596:E597"/>
    <mergeCell ref="F596:F597"/>
    <mergeCell ref="G596:G597"/>
    <mergeCell ref="H596:H597"/>
    <mergeCell ref="A598:A599"/>
    <mergeCell ref="B598:B599"/>
    <mergeCell ref="C598:C599"/>
    <mergeCell ref="D598:D599"/>
    <mergeCell ref="E598:E599"/>
    <mergeCell ref="F598:F599"/>
    <mergeCell ref="G598:G599"/>
    <mergeCell ref="H598:H599"/>
    <mergeCell ref="A600:A602"/>
    <mergeCell ref="B600:B602"/>
    <mergeCell ref="C600:C602"/>
    <mergeCell ref="D600:D602"/>
    <mergeCell ref="E600:E602"/>
    <mergeCell ref="F600:F602"/>
    <mergeCell ref="G600:G602"/>
    <mergeCell ref="H600:H602"/>
    <mergeCell ref="A603:A606"/>
    <mergeCell ref="B603:B606"/>
    <mergeCell ref="C603:C606"/>
    <mergeCell ref="D603:D606"/>
    <mergeCell ref="E603:E606"/>
    <mergeCell ref="F603:F606"/>
    <mergeCell ref="G603:G606"/>
    <mergeCell ref="H603:H606"/>
    <mergeCell ref="A607:A618"/>
    <mergeCell ref="B607:B618"/>
    <mergeCell ref="C607:C618"/>
    <mergeCell ref="D607:D618"/>
    <mergeCell ref="E608:E618"/>
    <mergeCell ref="F608:F618"/>
    <mergeCell ref="G608:G618"/>
    <mergeCell ref="H608:H618"/>
    <mergeCell ref="A620:A621"/>
    <mergeCell ref="B620:B621"/>
    <mergeCell ref="C620:C621"/>
    <mergeCell ref="D620:D621"/>
    <mergeCell ref="A624:A625"/>
    <mergeCell ref="B624:B625"/>
    <mergeCell ref="C624:C625"/>
    <mergeCell ref="D624:D625"/>
    <mergeCell ref="E624:E625"/>
    <mergeCell ref="F624:F625"/>
    <mergeCell ref="G624:G625"/>
    <mergeCell ref="H624:H625"/>
    <mergeCell ref="A626:A628"/>
    <mergeCell ref="B626:B628"/>
    <mergeCell ref="C626:C628"/>
    <mergeCell ref="D626:D628"/>
    <mergeCell ref="E626:E628"/>
    <mergeCell ref="F626:F628"/>
    <mergeCell ref="G626:G628"/>
    <mergeCell ref="H626:H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A638:A639"/>
    <mergeCell ref="B638:B639"/>
    <mergeCell ref="C638:C639"/>
    <mergeCell ref="D638:D639"/>
    <mergeCell ref="E638:E639"/>
    <mergeCell ref="F638:F639"/>
    <mergeCell ref="G638:G639"/>
    <mergeCell ref="H638:H639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A643:D643"/>
    <mergeCell ref="A644:A645"/>
    <mergeCell ref="B644:B645"/>
    <mergeCell ref="C644:C645"/>
    <mergeCell ref="D644:D645"/>
    <mergeCell ref="E644:E645"/>
    <mergeCell ref="F644:F645"/>
    <mergeCell ref="G644:G645"/>
    <mergeCell ref="H644:H645"/>
    <mergeCell ref="A646:D646"/>
    <mergeCell ref="A658:D658"/>
    <mergeCell ref="A663:D663"/>
    <mergeCell ref="A667:L667"/>
    <mergeCell ref="A668:L668"/>
  </mergeCells>
  <printOptions headings="false" gridLines="false" gridLinesSet="true" horizontalCentered="true" verticalCentered="false"/>
  <pageMargins left="0.315277777777778" right="0.236111111111111" top="0.370138888888889" bottom="0.35" header="0.511811023622047" footer="0.17986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66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0"/>
  <sheetViews>
    <sheetView showFormulas="false" showGridLines="true" showRowColHeaders="true" showZeros="true" rightToLeft="false" tabSelected="true" showOutlineSymbols="true" defaultGridColor="true" view="pageBreakPreview" topLeftCell="A614" colorId="64" zoomScale="82" zoomScaleNormal="100" zoomScalePageLayoutView="82" workbookViewId="0">
      <selection pane="topLeft" activeCell="E665" activeCellId="0" sqref="E6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6.99"/>
    <col collapsed="false" customWidth="true" hidden="false" outlineLevel="0" max="3" min="3" style="1" width="12.56"/>
    <col collapsed="false" customWidth="true" hidden="false" outlineLevel="0" max="4" min="4" style="252" width="8.14"/>
    <col collapsed="false" customWidth="true" hidden="false" outlineLevel="0" max="5" min="5" style="1" width="18.99"/>
    <col collapsed="false" customWidth="true" hidden="false" outlineLevel="0" max="6" min="6" style="1" width="6.28"/>
    <col collapsed="false" customWidth="false" hidden="false" outlineLevel="0" max="8" min="7" style="1" width="9.14"/>
    <col collapsed="false" customWidth="true" hidden="false" outlineLevel="0" max="9" min="9" style="1" width="30.13"/>
    <col collapsed="false" customWidth="true" hidden="false" outlineLevel="0" max="10" min="10" style="1" width="6.85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253" width="37.99"/>
    <col collapsed="false" customWidth="true" hidden="false" outlineLevel="0" max="14" min="14" style="1" width="27.85"/>
    <col collapsed="false" customWidth="false" hidden="false" outlineLevel="0" max="17" min="15" style="1" width="9.14"/>
    <col collapsed="false" customWidth="true" hidden="false" outlineLevel="0" max="18" min="18" style="1" width="23.28"/>
    <col collapsed="false" customWidth="false" hidden="false" outlineLevel="0" max="19" min="19" style="1" width="9.14"/>
    <col collapsed="false" customWidth="true" hidden="false" outlineLevel="0" max="20" min="20" style="1" width="10.41"/>
    <col collapsed="false" customWidth="true" hidden="false" outlineLevel="0" max="21" min="21" style="1" width="12.85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15" hidden="false" customHeight="false" outlineLevel="0" collapsed="false">
      <c r="L1" s="3" t="s">
        <v>0</v>
      </c>
      <c r="R1" s="254" t="s">
        <v>1339</v>
      </c>
      <c r="S1" s="254" t="s">
        <v>1340</v>
      </c>
      <c r="T1" s="254" t="s">
        <v>1341</v>
      </c>
      <c r="U1" s="254" t="s">
        <v>1342</v>
      </c>
      <c r="V1" s="254" t="s">
        <v>1343</v>
      </c>
    </row>
    <row r="2" customFormat="false" ht="25.5" hidden="false" customHeight="false" outlineLevel="0" collapsed="false">
      <c r="L2" s="3" t="s">
        <v>1344</v>
      </c>
      <c r="R2" s="49" t="s">
        <v>202</v>
      </c>
      <c r="S2" s="50" t="s">
        <v>58</v>
      </c>
      <c r="T2" s="50"/>
      <c r="U2" s="255" t="n">
        <v>32</v>
      </c>
      <c r="V2" s="64"/>
    </row>
    <row r="3" customFormat="false" ht="15" hidden="false" customHeight="false" outlineLevel="0" collapsed="false">
      <c r="L3" s="3" t="s">
        <v>1315</v>
      </c>
      <c r="R3" s="49" t="s">
        <v>288</v>
      </c>
      <c r="S3" s="50" t="s">
        <v>86</v>
      </c>
      <c r="T3" s="256" t="n">
        <v>2.496</v>
      </c>
      <c r="U3" s="256"/>
      <c r="V3" s="64"/>
    </row>
    <row r="4" s="9" customFormat="true" ht="15.75" hidden="false" customHeight="false" outlineLevel="0" collapsed="false">
      <c r="A4" s="4"/>
      <c r="B4" s="257" t="s">
        <v>3</v>
      </c>
      <c r="C4" s="258"/>
      <c r="D4" s="123"/>
      <c r="E4" s="7"/>
      <c r="F4" s="7"/>
      <c r="G4" s="7"/>
      <c r="H4" s="7"/>
      <c r="I4" s="4" t="s">
        <v>4</v>
      </c>
      <c r="J4" s="8"/>
      <c r="K4" s="259"/>
      <c r="L4" s="7"/>
      <c r="M4" s="260"/>
      <c r="R4" s="49" t="s">
        <v>289</v>
      </c>
      <c r="S4" s="50" t="s">
        <v>58</v>
      </c>
      <c r="T4" s="50"/>
      <c r="U4" s="256" t="n">
        <v>24</v>
      </c>
      <c r="V4" s="261"/>
    </row>
    <row r="5" s="9" customFormat="true" ht="25.5" hidden="false" customHeight="false" outlineLevel="0" collapsed="false">
      <c r="A5" s="10"/>
      <c r="B5" s="262" t="s">
        <v>5</v>
      </c>
      <c r="C5" s="258"/>
      <c r="D5" s="123"/>
      <c r="E5" s="7"/>
      <c r="F5" s="7"/>
      <c r="G5" s="7"/>
      <c r="H5" s="7"/>
      <c r="I5" s="10" t="s">
        <v>6</v>
      </c>
      <c r="J5" s="8"/>
      <c r="K5" s="259"/>
      <c r="L5" s="7"/>
      <c r="M5" s="260"/>
      <c r="R5" s="49" t="s">
        <v>291</v>
      </c>
      <c r="S5" s="50" t="s">
        <v>86</v>
      </c>
      <c r="T5" s="256" t="n">
        <v>0.534</v>
      </c>
      <c r="U5" s="256"/>
      <c r="V5" s="261"/>
    </row>
    <row r="6" s="9" customFormat="true" ht="25.5" hidden="false" customHeight="false" outlineLevel="0" collapsed="false">
      <c r="A6" s="10"/>
      <c r="B6" s="263"/>
      <c r="C6" s="258"/>
      <c r="D6" s="123"/>
      <c r="E6" s="7"/>
      <c r="F6" s="7"/>
      <c r="G6" s="7"/>
      <c r="H6" s="7"/>
      <c r="I6" s="13" t="s">
        <v>8</v>
      </c>
      <c r="J6" s="8"/>
      <c r="K6" s="264"/>
      <c r="L6" s="8"/>
      <c r="M6" s="260"/>
      <c r="R6" s="49" t="s">
        <v>292</v>
      </c>
      <c r="S6" s="50" t="s">
        <v>86</v>
      </c>
      <c r="T6" s="256" t="n">
        <v>1.06</v>
      </c>
      <c r="U6" s="256"/>
      <c r="V6" s="261"/>
    </row>
    <row r="7" s="9" customFormat="true" ht="15.75" hidden="false" customHeight="false" outlineLevel="0" collapsed="false">
      <c r="A7" s="10"/>
      <c r="B7" s="265"/>
      <c r="C7" s="258"/>
      <c r="D7" s="266"/>
      <c r="E7" s="7"/>
      <c r="F7" s="16"/>
      <c r="G7" s="17"/>
      <c r="H7" s="18"/>
      <c r="I7" s="13" t="s">
        <v>1316</v>
      </c>
      <c r="J7" s="19"/>
      <c r="K7" s="259"/>
      <c r="L7" s="7"/>
      <c r="M7" s="260"/>
      <c r="R7" s="49" t="s">
        <v>313</v>
      </c>
      <c r="S7" s="50" t="s">
        <v>58</v>
      </c>
      <c r="T7" s="50"/>
      <c r="U7" s="255" t="n">
        <v>24</v>
      </c>
      <c r="V7" s="261"/>
    </row>
    <row r="8" s="9" customFormat="true" ht="15.75" hidden="false" customHeight="false" outlineLevel="0" collapsed="false">
      <c r="A8" s="10"/>
      <c r="B8" s="265"/>
      <c r="C8" s="258"/>
      <c r="D8" s="266"/>
      <c r="E8" s="7"/>
      <c r="F8" s="16"/>
      <c r="G8" s="17"/>
      <c r="H8" s="18"/>
      <c r="I8" s="13" t="s">
        <v>1317</v>
      </c>
      <c r="J8" s="19"/>
      <c r="K8" s="259"/>
      <c r="L8" s="7"/>
      <c r="M8" s="260"/>
      <c r="R8" s="49" t="s">
        <v>313</v>
      </c>
      <c r="S8" s="50" t="s">
        <v>58</v>
      </c>
      <c r="T8" s="50"/>
      <c r="U8" s="255" t="n">
        <v>24</v>
      </c>
      <c r="V8" s="261"/>
    </row>
    <row r="9" s="2" customFormat="true" ht="39.75" hidden="false" customHeight="true" outlineLevel="0" collapsed="false">
      <c r="A9" s="20" t="s">
        <v>131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67"/>
      <c r="R9" s="49" t="s">
        <v>380</v>
      </c>
      <c r="S9" s="50" t="s">
        <v>58</v>
      </c>
      <c r="T9" s="50"/>
      <c r="U9" s="255" t="n">
        <v>64</v>
      </c>
      <c r="V9" s="268"/>
    </row>
    <row r="10" s="2" customFormat="true" ht="27" hidden="false" customHeight="true" outlineLevel="0" collapsed="false">
      <c r="A10" s="23" t="s">
        <v>13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67"/>
      <c r="R10" s="254" t="s">
        <v>1339</v>
      </c>
      <c r="S10" s="254" t="s">
        <v>1340</v>
      </c>
      <c r="T10" s="254" t="s">
        <v>1341</v>
      </c>
      <c r="U10" s="254" t="s">
        <v>1342</v>
      </c>
      <c r="V10" s="254" t="s">
        <v>1343</v>
      </c>
    </row>
    <row r="11" s="2" customFormat="true" ht="25.5" hidden="false" customHeight="false" outlineLevel="0" collapsed="false">
      <c r="A11" s="269" t="s">
        <v>15</v>
      </c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67"/>
      <c r="R11" s="49" t="s">
        <v>294</v>
      </c>
      <c r="S11" s="50" t="s">
        <v>143</v>
      </c>
      <c r="T11" s="255"/>
      <c r="U11" s="255" t="n">
        <v>4</v>
      </c>
      <c r="V11" s="268"/>
    </row>
    <row r="12" s="2" customFormat="true" ht="24" hidden="false" customHeight="true" outlineLevel="0" collapsed="false">
      <c r="A12" s="23" t="s">
        <v>13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67"/>
      <c r="R12" s="49" t="s">
        <v>298</v>
      </c>
      <c r="S12" s="50" t="s">
        <v>143</v>
      </c>
      <c r="T12" s="255"/>
      <c r="U12" s="255" t="n">
        <v>2</v>
      </c>
      <c r="V12" s="268"/>
    </row>
    <row r="13" s="2" customFormat="true" ht="25.5" hidden="false" customHeight="false" outlineLevel="0" collapsed="false">
      <c r="A13" s="269" t="s">
        <v>17</v>
      </c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7"/>
      <c r="R13" s="49" t="s">
        <v>302</v>
      </c>
      <c r="S13" s="50" t="s">
        <v>143</v>
      </c>
      <c r="T13" s="255"/>
      <c r="U13" s="255" t="n">
        <v>4</v>
      </c>
      <c r="V13" s="268"/>
    </row>
    <row r="14" customFormat="false" ht="18.75" hidden="false" customHeight="false" outlineLevel="0" collapsed="false">
      <c r="A14" s="25"/>
      <c r="B14" s="21"/>
      <c r="C14" s="21"/>
      <c r="D14" s="25"/>
      <c r="E14" s="21"/>
      <c r="F14" s="21"/>
      <c r="G14" s="22"/>
      <c r="H14" s="22"/>
      <c r="I14" s="21"/>
      <c r="J14" s="21"/>
      <c r="K14" s="270"/>
      <c r="L14" s="21"/>
      <c r="R14" s="271"/>
      <c r="S14" s="272"/>
      <c r="T14" s="272"/>
      <c r="U14" s="273"/>
    </row>
    <row r="15" customFormat="false" ht="15" hidden="false" customHeight="true" outlineLevel="0" collapsed="false">
      <c r="A15" s="342" t="s">
        <v>18</v>
      </c>
      <c r="B15" s="342" t="s">
        <v>19</v>
      </c>
      <c r="C15" s="342" t="s">
        <v>20</v>
      </c>
      <c r="D15" s="342"/>
      <c r="E15" s="342" t="s">
        <v>21</v>
      </c>
      <c r="F15" s="342"/>
      <c r="G15" s="342"/>
      <c r="H15" s="342"/>
      <c r="I15" s="342" t="s">
        <v>22</v>
      </c>
      <c r="J15" s="342"/>
      <c r="K15" s="342"/>
      <c r="L15" s="342"/>
      <c r="R15" s="271"/>
      <c r="S15" s="272"/>
      <c r="T15" s="272"/>
      <c r="U15" s="273"/>
    </row>
    <row r="16" customFormat="false" ht="33.75" hidden="false" customHeight="true" outlineLevel="0" collapsed="false">
      <c r="A16" s="342"/>
      <c r="B16" s="342"/>
      <c r="C16" s="342" t="s">
        <v>23</v>
      </c>
      <c r="D16" s="342" t="s">
        <v>24</v>
      </c>
      <c r="E16" s="342" t="s">
        <v>25</v>
      </c>
      <c r="F16" s="342" t="s">
        <v>23</v>
      </c>
      <c r="G16" s="77" t="s">
        <v>24</v>
      </c>
      <c r="H16" s="58" t="s">
        <v>26</v>
      </c>
      <c r="I16" s="342" t="s">
        <v>25</v>
      </c>
      <c r="J16" s="342" t="s">
        <v>23</v>
      </c>
      <c r="K16" s="343" t="s">
        <v>24</v>
      </c>
      <c r="L16" s="344" t="s">
        <v>27</v>
      </c>
      <c r="R16" s="271"/>
      <c r="S16" s="272"/>
      <c r="T16" s="272"/>
      <c r="U16" s="275"/>
    </row>
    <row r="17" customFormat="false" ht="15" hidden="false" customHeight="false" outlineLevel="0" collapsed="false">
      <c r="A17" s="345" t="n">
        <v>1</v>
      </c>
      <c r="B17" s="345" t="n">
        <v>2</v>
      </c>
      <c r="C17" s="345" t="n">
        <v>3</v>
      </c>
      <c r="D17" s="345" t="n">
        <v>4</v>
      </c>
      <c r="E17" s="345" t="n">
        <v>5</v>
      </c>
      <c r="F17" s="345" t="n">
        <v>6</v>
      </c>
      <c r="G17" s="66" t="n">
        <v>7</v>
      </c>
      <c r="H17" s="66" t="n">
        <v>8</v>
      </c>
      <c r="I17" s="345" t="n">
        <v>9</v>
      </c>
      <c r="J17" s="345" t="n">
        <v>10</v>
      </c>
      <c r="K17" s="346" t="n">
        <v>11</v>
      </c>
      <c r="L17" s="345" t="n">
        <v>12</v>
      </c>
      <c r="R17" s="271"/>
      <c r="S17" s="272"/>
      <c r="T17" s="272"/>
      <c r="U17" s="275"/>
    </row>
    <row r="18" customFormat="false" ht="15" hidden="false" customHeight="true" outlineLevel="0" collapsed="false">
      <c r="A18" s="347" t="s">
        <v>28</v>
      </c>
      <c r="B18" s="347"/>
      <c r="C18" s="347"/>
      <c r="D18" s="347"/>
      <c r="E18" s="56"/>
      <c r="F18" s="56"/>
      <c r="G18" s="56"/>
      <c r="H18" s="56"/>
      <c r="I18" s="57"/>
      <c r="J18" s="58"/>
      <c r="K18" s="328"/>
      <c r="L18" s="348"/>
      <c r="R18" s="278" t="s">
        <v>380</v>
      </c>
      <c r="S18" s="279" t="s">
        <v>58</v>
      </c>
      <c r="T18" s="279"/>
      <c r="U18" s="280" t="n">
        <v>64</v>
      </c>
    </row>
    <row r="19" customFormat="false" ht="15" hidden="false" customHeight="true" outlineLevel="0" collapsed="false">
      <c r="A19" s="349" t="s">
        <v>1345</v>
      </c>
      <c r="B19" s="349"/>
      <c r="C19" s="349"/>
      <c r="D19" s="349"/>
      <c r="E19" s="43"/>
      <c r="F19" s="43"/>
      <c r="G19" s="43"/>
      <c r="H19" s="43"/>
      <c r="I19" s="44"/>
      <c r="J19" s="45"/>
      <c r="K19" s="281"/>
      <c r="L19" s="348"/>
      <c r="R19" s="218" t="s">
        <v>403</v>
      </c>
      <c r="S19" s="235" t="s">
        <v>143</v>
      </c>
      <c r="T19" s="235"/>
      <c r="U19" s="282" t="n">
        <v>4</v>
      </c>
    </row>
    <row r="20" customFormat="false" ht="56.45" hidden="false" customHeight="true" outlineLevel="0" collapsed="false">
      <c r="A20" s="65" t="s">
        <v>30</v>
      </c>
      <c r="B20" s="49" t="s">
        <v>31</v>
      </c>
      <c r="C20" s="50" t="s">
        <v>32</v>
      </c>
      <c r="D20" s="65" t="n">
        <v>1</v>
      </c>
      <c r="E20" s="43"/>
      <c r="F20" s="43"/>
      <c r="G20" s="43"/>
      <c r="H20" s="43"/>
      <c r="I20" s="52" t="s">
        <v>33</v>
      </c>
      <c r="J20" s="53" t="s">
        <v>34</v>
      </c>
      <c r="K20" s="255" t="n">
        <v>10</v>
      </c>
      <c r="L20" s="348" t="s">
        <v>35</v>
      </c>
    </row>
    <row r="21" customFormat="false" ht="42.6" hidden="false" customHeight="true" outlineLevel="0" collapsed="false">
      <c r="A21" s="65" t="s">
        <v>36</v>
      </c>
      <c r="B21" s="49" t="s">
        <v>37</v>
      </c>
      <c r="C21" s="50" t="s">
        <v>38</v>
      </c>
      <c r="D21" s="65" t="n">
        <v>1</v>
      </c>
      <c r="E21" s="43"/>
      <c r="F21" s="43"/>
      <c r="G21" s="43"/>
      <c r="H21" s="43"/>
      <c r="I21" s="44"/>
      <c r="J21" s="45"/>
      <c r="K21" s="255"/>
      <c r="L21" s="348"/>
    </row>
    <row r="22" customFormat="false" ht="44.25" hidden="false" customHeight="true" outlineLevel="0" collapsed="false">
      <c r="A22" s="65" t="s">
        <v>39</v>
      </c>
      <c r="B22" s="49" t="s">
        <v>40</v>
      </c>
      <c r="C22" s="50" t="s">
        <v>38</v>
      </c>
      <c r="D22" s="65" t="n">
        <v>1</v>
      </c>
      <c r="E22" s="43"/>
      <c r="F22" s="43"/>
      <c r="G22" s="43"/>
      <c r="H22" s="43"/>
      <c r="I22" s="54"/>
      <c r="J22" s="55"/>
      <c r="K22" s="255"/>
      <c r="L22" s="348"/>
    </row>
    <row r="23" customFormat="false" ht="112.9" hidden="false" customHeight="true" outlineLevel="0" collapsed="false">
      <c r="A23" s="65" t="s">
        <v>41</v>
      </c>
      <c r="B23" s="49" t="s">
        <v>42</v>
      </c>
      <c r="C23" s="50" t="s">
        <v>43</v>
      </c>
      <c r="D23" s="65" t="n">
        <v>1</v>
      </c>
      <c r="E23" s="43"/>
      <c r="F23" s="43"/>
      <c r="G23" s="43"/>
      <c r="H23" s="43"/>
      <c r="I23" s="54"/>
      <c r="J23" s="55"/>
      <c r="K23" s="255"/>
      <c r="L23" s="348"/>
    </row>
    <row r="24" customFormat="false" ht="81" hidden="false" customHeight="true" outlineLevel="0" collapsed="false">
      <c r="A24" s="65" t="s">
        <v>44</v>
      </c>
      <c r="B24" s="49" t="s">
        <v>45</v>
      </c>
      <c r="C24" s="50" t="s">
        <v>43</v>
      </c>
      <c r="D24" s="65" t="n">
        <v>1</v>
      </c>
      <c r="E24" s="56"/>
      <c r="F24" s="56"/>
      <c r="G24" s="56"/>
      <c r="H24" s="56"/>
      <c r="I24" s="57"/>
      <c r="J24" s="58"/>
      <c r="K24" s="255"/>
      <c r="L24" s="348"/>
    </row>
    <row r="25" customFormat="false" ht="82.9" hidden="false" customHeight="true" outlineLevel="0" collapsed="false">
      <c r="A25" s="65" t="s">
        <v>46</v>
      </c>
      <c r="B25" s="49" t="s">
        <v>47</v>
      </c>
      <c r="C25" s="50" t="s">
        <v>38</v>
      </c>
      <c r="D25" s="65" t="n">
        <v>1</v>
      </c>
      <c r="E25" s="56"/>
      <c r="F25" s="56"/>
      <c r="G25" s="56"/>
      <c r="H25" s="56"/>
      <c r="I25" s="59"/>
      <c r="J25" s="60"/>
      <c r="K25" s="255"/>
      <c r="L25" s="348"/>
    </row>
    <row r="26" customFormat="false" ht="41.45" hidden="false" customHeight="true" outlineLevel="0" collapsed="false">
      <c r="A26" s="65" t="s">
        <v>48</v>
      </c>
      <c r="B26" s="49" t="s">
        <v>49</v>
      </c>
      <c r="C26" s="50" t="s">
        <v>50</v>
      </c>
      <c r="D26" s="65" t="n">
        <v>1</v>
      </c>
      <c r="E26" s="56"/>
      <c r="F26" s="56"/>
      <c r="G26" s="56"/>
      <c r="H26" s="56"/>
      <c r="I26" s="44"/>
      <c r="J26" s="45"/>
      <c r="K26" s="255"/>
      <c r="L26" s="348"/>
    </row>
    <row r="27" customFormat="false" ht="34.9" hidden="false" customHeight="true" outlineLevel="0" collapsed="false">
      <c r="A27" s="65" t="s">
        <v>51</v>
      </c>
      <c r="B27" s="49" t="s">
        <v>52</v>
      </c>
      <c r="C27" s="50" t="s">
        <v>38</v>
      </c>
      <c r="D27" s="65" t="n">
        <v>1</v>
      </c>
      <c r="E27" s="56"/>
      <c r="F27" s="56"/>
      <c r="G27" s="56"/>
      <c r="H27" s="56"/>
      <c r="I27" s="44"/>
      <c r="J27" s="45"/>
      <c r="K27" s="255"/>
      <c r="L27" s="348"/>
    </row>
    <row r="28" customFormat="false" ht="15" hidden="false" customHeight="true" outlineLevel="0" collapsed="false">
      <c r="A28" s="347" t="s">
        <v>53</v>
      </c>
      <c r="B28" s="347"/>
      <c r="C28" s="347"/>
      <c r="D28" s="347"/>
      <c r="E28" s="56"/>
      <c r="F28" s="56"/>
      <c r="G28" s="56"/>
      <c r="H28" s="56"/>
      <c r="I28" s="44"/>
      <c r="J28" s="45"/>
      <c r="K28" s="255"/>
      <c r="L28" s="348"/>
    </row>
    <row r="29" customFormat="false" ht="24" hidden="false" customHeight="true" outlineLevel="0" collapsed="false">
      <c r="A29" s="65" t="s">
        <v>54</v>
      </c>
      <c r="B29" s="49" t="s">
        <v>55</v>
      </c>
      <c r="C29" s="50" t="s">
        <v>56</v>
      </c>
      <c r="D29" s="65" t="n">
        <v>7</v>
      </c>
      <c r="E29" s="58"/>
      <c r="F29" s="58"/>
      <c r="G29" s="58"/>
      <c r="H29" s="58"/>
      <c r="I29" s="49" t="s">
        <v>57</v>
      </c>
      <c r="J29" s="50" t="s">
        <v>58</v>
      </c>
      <c r="K29" s="255" t="n">
        <v>14</v>
      </c>
      <c r="L29" s="348" t="s">
        <v>35</v>
      </c>
    </row>
    <row r="30" customFormat="false" ht="28.5" hidden="false" customHeight="true" outlineLevel="0" collapsed="false">
      <c r="A30" s="65"/>
      <c r="B30" s="49"/>
      <c r="C30" s="50"/>
      <c r="D30" s="65"/>
      <c r="E30" s="58"/>
      <c r="F30" s="58"/>
      <c r="G30" s="58"/>
      <c r="H30" s="58"/>
      <c r="I30" s="49" t="s">
        <v>59</v>
      </c>
      <c r="J30" s="50" t="s">
        <v>58</v>
      </c>
      <c r="K30" s="255" t="n">
        <v>14</v>
      </c>
      <c r="L30" s="348" t="s">
        <v>35</v>
      </c>
    </row>
    <row r="31" customFormat="false" ht="56.45" hidden="false" customHeight="true" outlineLevel="0" collapsed="false">
      <c r="A31" s="65" t="s">
        <v>60</v>
      </c>
      <c r="B31" s="62" t="s">
        <v>61</v>
      </c>
      <c r="C31" s="50" t="s">
        <v>62</v>
      </c>
      <c r="D31" s="65" t="n">
        <v>1</v>
      </c>
      <c r="E31" s="56"/>
      <c r="F31" s="56"/>
      <c r="G31" s="56"/>
      <c r="H31" s="56"/>
      <c r="I31" s="64"/>
      <c r="J31" s="64"/>
      <c r="K31" s="255"/>
      <c r="L31" s="348"/>
    </row>
    <row r="32" customFormat="false" ht="57" hidden="false" customHeight="true" outlineLevel="0" collapsed="false">
      <c r="A32" s="65" t="s">
        <v>63</v>
      </c>
      <c r="B32" s="49" t="s">
        <v>64</v>
      </c>
      <c r="C32" s="50" t="s">
        <v>65</v>
      </c>
      <c r="D32" s="65" t="n">
        <v>1</v>
      </c>
      <c r="E32" s="56"/>
      <c r="F32" s="56"/>
      <c r="G32" s="56"/>
      <c r="H32" s="56"/>
      <c r="I32" s="52" t="s">
        <v>33</v>
      </c>
      <c r="J32" s="53" t="s">
        <v>34</v>
      </c>
      <c r="K32" s="255" t="n">
        <v>20</v>
      </c>
      <c r="L32" s="348" t="s">
        <v>35</v>
      </c>
      <c r="M32" s="253" t="n">
        <v>25</v>
      </c>
    </row>
    <row r="33" customFormat="false" ht="60.75" hidden="false" customHeight="true" outlineLevel="0" collapsed="false">
      <c r="A33" s="65" t="s">
        <v>66</v>
      </c>
      <c r="B33" s="49" t="s">
        <v>67</v>
      </c>
      <c r="C33" s="50" t="s">
        <v>65</v>
      </c>
      <c r="D33" s="65" t="n">
        <v>1</v>
      </c>
      <c r="E33" s="43"/>
      <c r="F33" s="43"/>
      <c r="G33" s="43"/>
      <c r="H33" s="43"/>
      <c r="I33" s="44"/>
      <c r="J33" s="45"/>
      <c r="K33" s="255"/>
      <c r="L33" s="348"/>
    </row>
    <row r="34" customFormat="false" ht="42.6" hidden="false" customHeight="true" outlineLevel="0" collapsed="false">
      <c r="A34" s="65" t="s">
        <v>68</v>
      </c>
      <c r="B34" s="49" t="s">
        <v>69</v>
      </c>
      <c r="C34" s="50" t="s">
        <v>65</v>
      </c>
      <c r="D34" s="65" t="n">
        <v>1</v>
      </c>
      <c r="E34" s="43"/>
      <c r="F34" s="43"/>
      <c r="G34" s="43"/>
      <c r="H34" s="43"/>
      <c r="I34" s="59"/>
      <c r="J34" s="60"/>
      <c r="K34" s="255"/>
      <c r="L34" s="348"/>
    </row>
    <row r="35" customFormat="false" ht="27" hidden="false" customHeight="true" outlineLevel="0" collapsed="false">
      <c r="A35" s="65" t="s">
        <v>70</v>
      </c>
      <c r="B35" s="49" t="s">
        <v>71</v>
      </c>
      <c r="C35" s="50" t="s">
        <v>56</v>
      </c>
      <c r="D35" s="65" t="n">
        <v>7</v>
      </c>
      <c r="E35" s="49" t="s">
        <v>72</v>
      </c>
      <c r="F35" s="50" t="s">
        <v>73</v>
      </c>
      <c r="G35" s="65" t="n">
        <v>0.008</v>
      </c>
      <c r="H35" s="66" t="s">
        <v>74</v>
      </c>
      <c r="I35" s="60"/>
      <c r="J35" s="60"/>
      <c r="K35" s="256"/>
      <c r="L35" s="60"/>
    </row>
    <row r="36" customFormat="false" ht="38.25" hidden="false" customHeight="true" outlineLevel="0" collapsed="false">
      <c r="A36" s="65"/>
      <c r="B36" s="49"/>
      <c r="C36" s="50"/>
      <c r="D36" s="65"/>
      <c r="E36" s="49" t="s">
        <v>75</v>
      </c>
      <c r="F36" s="50" t="s">
        <v>73</v>
      </c>
      <c r="G36" s="65" t="n">
        <v>0.009</v>
      </c>
      <c r="H36" s="66" t="s">
        <v>76</v>
      </c>
      <c r="I36" s="60"/>
      <c r="J36" s="60"/>
      <c r="K36" s="256"/>
      <c r="L36" s="60"/>
    </row>
    <row r="37" customFormat="false" ht="38.25" hidden="false" customHeight="true" outlineLevel="0" collapsed="false">
      <c r="A37" s="65"/>
      <c r="B37" s="49"/>
      <c r="C37" s="50"/>
      <c r="D37" s="65"/>
      <c r="E37" s="49" t="s">
        <v>77</v>
      </c>
      <c r="F37" s="50" t="s">
        <v>73</v>
      </c>
      <c r="G37" s="65" t="n">
        <v>0.004</v>
      </c>
      <c r="H37" s="66" t="s">
        <v>76</v>
      </c>
      <c r="I37" s="60"/>
      <c r="J37" s="60"/>
      <c r="K37" s="256"/>
      <c r="L37" s="60"/>
    </row>
    <row r="38" customFormat="false" ht="15.75" hidden="false" customHeight="true" outlineLevel="0" collapsed="false">
      <c r="A38" s="65"/>
      <c r="B38" s="49"/>
      <c r="C38" s="50"/>
      <c r="D38" s="65"/>
      <c r="E38" s="62" t="s">
        <v>78</v>
      </c>
      <c r="F38" s="50" t="s">
        <v>73</v>
      </c>
      <c r="G38" s="50" t="n">
        <v>0.003</v>
      </c>
      <c r="H38" s="50" t="s">
        <v>76</v>
      </c>
      <c r="I38" s="60"/>
      <c r="J38" s="60"/>
      <c r="K38" s="256"/>
      <c r="L38" s="60"/>
    </row>
    <row r="39" customFormat="false" ht="45.75" hidden="false" customHeight="true" outlineLevel="0" collapsed="false">
      <c r="A39" s="65" t="s">
        <v>79</v>
      </c>
      <c r="B39" s="49" t="s">
        <v>80</v>
      </c>
      <c r="C39" s="50" t="s">
        <v>56</v>
      </c>
      <c r="D39" s="65" t="n">
        <v>7</v>
      </c>
      <c r="E39" s="49" t="s">
        <v>81</v>
      </c>
      <c r="F39" s="50" t="s">
        <v>73</v>
      </c>
      <c r="G39" s="65" t="n">
        <v>0.001</v>
      </c>
      <c r="H39" s="66" t="s">
        <v>76</v>
      </c>
      <c r="I39" s="49" t="s">
        <v>82</v>
      </c>
      <c r="J39" s="50" t="s">
        <v>83</v>
      </c>
      <c r="K39" s="255" t="n">
        <v>0.18</v>
      </c>
      <c r="L39" s="348" t="s">
        <v>35</v>
      </c>
    </row>
    <row r="40" customFormat="false" ht="15.75" hidden="false" customHeight="true" outlineLevel="0" collapsed="false">
      <c r="A40" s="65"/>
      <c r="B40" s="49"/>
      <c r="C40" s="50"/>
      <c r="D40" s="65"/>
      <c r="E40" s="49" t="s">
        <v>84</v>
      </c>
      <c r="F40" s="50" t="s">
        <v>73</v>
      </c>
      <c r="G40" s="50" t="n">
        <v>0.195</v>
      </c>
      <c r="H40" s="50" t="s">
        <v>76</v>
      </c>
      <c r="I40" s="49" t="s">
        <v>85</v>
      </c>
      <c r="J40" s="50" t="s">
        <v>86</v>
      </c>
      <c r="K40" s="255" t="n">
        <v>1.44</v>
      </c>
      <c r="L40" s="348" t="s">
        <v>35</v>
      </c>
    </row>
    <row r="41" customFormat="false" ht="28.5" hidden="false" customHeight="true" outlineLevel="0" collapsed="false">
      <c r="A41" s="65"/>
      <c r="B41" s="49"/>
      <c r="C41" s="50"/>
      <c r="D41" s="65"/>
      <c r="E41" s="49"/>
      <c r="F41" s="50"/>
      <c r="G41" s="50"/>
      <c r="H41" s="50"/>
      <c r="I41" s="49" t="s">
        <v>33</v>
      </c>
      <c r="J41" s="50" t="s">
        <v>34</v>
      </c>
      <c r="K41" s="284" t="n">
        <v>16</v>
      </c>
      <c r="L41" s="348" t="s">
        <v>35</v>
      </c>
    </row>
    <row r="42" customFormat="false" ht="18.75" hidden="false" customHeight="true" outlineLevel="0" collapsed="false">
      <c r="A42" s="65"/>
      <c r="B42" s="49"/>
      <c r="C42" s="50"/>
      <c r="D42" s="65"/>
      <c r="E42" s="49"/>
      <c r="F42" s="50"/>
      <c r="G42" s="50"/>
      <c r="H42" s="50"/>
      <c r="I42" s="49" t="s">
        <v>87</v>
      </c>
      <c r="J42" s="50" t="s">
        <v>58</v>
      </c>
      <c r="K42" s="255" t="n">
        <v>12</v>
      </c>
      <c r="L42" s="348" t="s">
        <v>35</v>
      </c>
    </row>
    <row r="43" customFormat="false" ht="43.5" hidden="false" customHeight="true" outlineLevel="0" collapsed="false">
      <c r="A43" s="65"/>
      <c r="B43" s="49"/>
      <c r="C43" s="50"/>
      <c r="D43" s="65"/>
      <c r="E43" s="49"/>
      <c r="F43" s="50"/>
      <c r="G43" s="50"/>
      <c r="H43" s="50"/>
      <c r="I43" s="49" t="s">
        <v>88</v>
      </c>
      <c r="J43" s="50" t="s">
        <v>83</v>
      </c>
      <c r="K43" s="255" t="n">
        <v>0.45</v>
      </c>
      <c r="L43" s="348" t="s">
        <v>35</v>
      </c>
    </row>
    <row r="44" customFormat="false" ht="27.75" hidden="false" customHeight="true" outlineLevel="0" collapsed="false">
      <c r="A44" s="65" t="s">
        <v>89</v>
      </c>
      <c r="B44" s="49" t="s">
        <v>90</v>
      </c>
      <c r="C44" s="50" t="s">
        <v>56</v>
      </c>
      <c r="D44" s="65" t="n">
        <v>7</v>
      </c>
      <c r="E44" s="68"/>
      <c r="F44" s="68"/>
      <c r="G44" s="68"/>
      <c r="H44" s="68"/>
      <c r="I44" s="49" t="s">
        <v>91</v>
      </c>
      <c r="J44" s="50" t="s">
        <v>34</v>
      </c>
      <c r="K44" s="255" t="n">
        <v>2</v>
      </c>
      <c r="L44" s="348" t="s">
        <v>35</v>
      </c>
    </row>
    <row r="45" customFormat="false" ht="25.5" hidden="false" customHeight="true" outlineLevel="0" collapsed="false">
      <c r="A45" s="65"/>
      <c r="B45" s="49"/>
      <c r="C45" s="50"/>
      <c r="D45" s="65"/>
      <c r="E45" s="68"/>
      <c r="F45" s="68"/>
      <c r="G45" s="68"/>
      <c r="H45" s="68"/>
      <c r="I45" s="52" t="s">
        <v>33</v>
      </c>
      <c r="J45" s="53" t="s">
        <v>34</v>
      </c>
      <c r="K45" s="255" t="n">
        <v>20</v>
      </c>
      <c r="L45" s="348" t="s">
        <v>35</v>
      </c>
    </row>
    <row r="46" customFormat="false" ht="18" hidden="false" customHeight="true" outlineLevel="0" collapsed="false">
      <c r="A46" s="65" t="s">
        <v>92</v>
      </c>
      <c r="B46" s="49" t="s">
        <v>93</v>
      </c>
      <c r="C46" s="50" t="s">
        <v>94</v>
      </c>
      <c r="D46" s="65" t="n">
        <v>525</v>
      </c>
      <c r="E46" s="68"/>
      <c r="F46" s="68"/>
      <c r="G46" s="68"/>
      <c r="H46" s="68"/>
      <c r="I46" s="49" t="s">
        <v>95</v>
      </c>
      <c r="J46" s="50" t="s">
        <v>58</v>
      </c>
      <c r="K46" s="255" t="n">
        <v>4.5</v>
      </c>
      <c r="L46" s="348" t="s">
        <v>35</v>
      </c>
    </row>
    <row r="47" customFormat="false" ht="25.5" hidden="false" customHeight="true" outlineLevel="0" collapsed="false">
      <c r="A47" s="65"/>
      <c r="B47" s="49"/>
      <c r="C47" s="50"/>
      <c r="D47" s="65"/>
      <c r="E47" s="68"/>
      <c r="F47" s="68"/>
      <c r="G47" s="68"/>
      <c r="H47" s="68"/>
      <c r="I47" s="49" t="s">
        <v>96</v>
      </c>
      <c r="J47" s="50" t="s">
        <v>58</v>
      </c>
      <c r="K47" s="255" t="n">
        <v>6.7</v>
      </c>
      <c r="L47" s="348" t="s">
        <v>35</v>
      </c>
    </row>
    <row r="48" customFormat="false" ht="25.5" hidden="false" customHeight="true" outlineLevel="0" collapsed="false">
      <c r="A48" s="65"/>
      <c r="B48" s="49"/>
      <c r="C48" s="50"/>
      <c r="D48" s="65"/>
      <c r="E48" s="68"/>
      <c r="F48" s="68"/>
      <c r="G48" s="68"/>
      <c r="H48" s="68"/>
      <c r="I48" s="49" t="s">
        <v>97</v>
      </c>
      <c r="J48" s="50" t="s">
        <v>58</v>
      </c>
      <c r="K48" s="255" t="n">
        <v>6.7</v>
      </c>
      <c r="L48" s="348" t="s">
        <v>35</v>
      </c>
    </row>
    <row r="49" customFormat="false" ht="42.6" hidden="false" customHeight="true" outlineLevel="0" collapsed="false">
      <c r="A49" s="65" t="s">
        <v>98</v>
      </c>
      <c r="B49" s="49" t="s">
        <v>99</v>
      </c>
      <c r="C49" s="50" t="s">
        <v>94</v>
      </c>
      <c r="D49" s="79" t="n">
        <v>126.1</v>
      </c>
      <c r="E49" s="43"/>
      <c r="F49" s="43"/>
      <c r="G49" s="43"/>
      <c r="H49" s="43"/>
      <c r="I49" s="70" t="s">
        <v>101</v>
      </c>
      <c r="J49" s="71" t="s">
        <v>86</v>
      </c>
      <c r="K49" s="255" t="n">
        <v>0.1</v>
      </c>
      <c r="L49" s="348" t="s">
        <v>35</v>
      </c>
    </row>
    <row r="50" customFormat="false" ht="45.6" hidden="false" customHeight="true" outlineLevel="0" collapsed="false">
      <c r="A50" s="65" t="s">
        <v>102</v>
      </c>
      <c r="B50" s="49" t="s">
        <v>103</v>
      </c>
      <c r="C50" s="50" t="s">
        <v>94</v>
      </c>
      <c r="D50" s="79" t="n">
        <v>362</v>
      </c>
      <c r="E50" s="43"/>
      <c r="F50" s="43"/>
      <c r="G50" s="43"/>
      <c r="H50" s="43"/>
      <c r="I50" s="70" t="s">
        <v>101</v>
      </c>
      <c r="J50" s="71" t="s">
        <v>86</v>
      </c>
      <c r="K50" s="255" t="n">
        <v>0.3</v>
      </c>
      <c r="L50" s="348" t="s">
        <v>35</v>
      </c>
    </row>
    <row r="51" customFormat="false" ht="38.25" hidden="false" customHeight="true" outlineLevel="0" collapsed="false">
      <c r="A51" s="65" t="s">
        <v>104</v>
      </c>
      <c r="B51" s="49" t="s">
        <v>105</v>
      </c>
      <c r="C51" s="50" t="s">
        <v>94</v>
      </c>
      <c r="D51" s="79" t="n">
        <v>126.1</v>
      </c>
      <c r="E51" s="43"/>
      <c r="F51" s="43"/>
      <c r="G51" s="43"/>
      <c r="H51" s="43"/>
      <c r="I51" s="70" t="s">
        <v>101</v>
      </c>
      <c r="J51" s="71" t="s">
        <v>86</v>
      </c>
      <c r="K51" s="255" t="n">
        <v>0.1</v>
      </c>
      <c r="L51" s="348" t="s">
        <v>35</v>
      </c>
    </row>
    <row r="52" customFormat="false" ht="43.15" hidden="false" customHeight="true" outlineLevel="0" collapsed="false">
      <c r="A52" s="65" t="s">
        <v>106</v>
      </c>
      <c r="B52" s="49" t="s">
        <v>107</v>
      </c>
      <c r="C52" s="50" t="s">
        <v>94</v>
      </c>
      <c r="D52" s="79" t="n">
        <v>133</v>
      </c>
      <c r="E52" s="43"/>
      <c r="F52" s="43"/>
      <c r="G52" s="43"/>
      <c r="H52" s="43"/>
      <c r="I52" s="70" t="s">
        <v>101</v>
      </c>
      <c r="J52" s="71" t="s">
        <v>86</v>
      </c>
      <c r="K52" s="255" t="n">
        <v>0.1</v>
      </c>
      <c r="L52" s="348" t="s">
        <v>35</v>
      </c>
    </row>
    <row r="53" customFormat="false" ht="44.25" hidden="false" customHeight="true" outlineLevel="0" collapsed="false">
      <c r="A53" s="65" t="s">
        <v>108</v>
      </c>
      <c r="B53" s="49" t="s">
        <v>109</v>
      </c>
      <c r="C53" s="50" t="s">
        <v>94</v>
      </c>
      <c r="D53" s="79" t="n">
        <v>140</v>
      </c>
      <c r="E53" s="68"/>
      <c r="F53" s="68"/>
      <c r="G53" s="68"/>
      <c r="H53" s="68"/>
      <c r="I53" s="70" t="s">
        <v>101</v>
      </c>
      <c r="J53" s="71" t="s">
        <v>86</v>
      </c>
      <c r="K53" s="255" t="n">
        <v>0.1</v>
      </c>
      <c r="L53" s="348" t="s">
        <v>35</v>
      </c>
    </row>
    <row r="54" customFormat="false" ht="43.9" hidden="false" customHeight="true" outlineLevel="0" collapsed="false">
      <c r="A54" s="65" t="s">
        <v>110</v>
      </c>
      <c r="B54" s="49" t="s">
        <v>111</v>
      </c>
      <c r="C54" s="50" t="s">
        <v>94</v>
      </c>
      <c r="D54" s="79" t="n">
        <v>35</v>
      </c>
      <c r="E54" s="72"/>
      <c r="F54" s="73"/>
      <c r="G54" s="73"/>
      <c r="H54" s="73"/>
      <c r="I54" s="70" t="s">
        <v>101</v>
      </c>
      <c r="J54" s="71" t="s">
        <v>86</v>
      </c>
      <c r="K54" s="255" t="n">
        <v>0.1</v>
      </c>
      <c r="L54" s="348" t="s">
        <v>35</v>
      </c>
    </row>
    <row r="55" customFormat="false" ht="41.45" hidden="false" customHeight="true" outlineLevel="0" collapsed="false">
      <c r="A55" s="65" t="s">
        <v>112</v>
      </c>
      <c r="B55" s="49" t="s">
        <v>113</v>
      </c>
      <c r="C55" s="50" t="s">
        <v>94</v>
      </c>
      <c r="D55" s="79" t="n">
        <v>615</v>
      </c>
      <c r="E55" s="43"/>
      <c r="F55" s="43"/>
      <c r="G55" s="43"/>
      <c r="H55" s="43"/>
      <c r="I55" s="70" t="s">
        <v>101</v>
      </c>
      <c r="J55" s="71" t="s">
        <v>86</v>
      </c>
      <c r="K55" s="255" t="n">
        <v>0.4</v>
      </c>
      <c r="L55" s="348" t="s">
        <v>35</v>
      </c>
    </row>
    <row r="56" customFormat="false" ht="47.45" hidden="false" customHeight="true" outlineLevel="0" collapsed="false">
      <c r="A56" s="65" t="s">
        <v>114</v>
      </c>
      <c r="B56" s="49" t="s">
        <v>115</v>
      </c>
      <c r="C56" s="50" t="s">
        <v>94</v>
      </c>
      <c r="D56" s="79" t="n">
        <v>650</v>
      </c>
      <c r="E56" s="43"/>
      <c r="F56" s="43"/>
      <c r="G56" s="43"/>
      <c r="H56" s="43"/>
      <c r="I56" s="70" t="s">
        <v>101</v>
      </c>
      <c r="J56" s="71" t="s">
        <v>86</v>
      </c>
      <c r="K56" s="255" t="n">
        <v>0.4</v>
      </c>
      <c r="L56" s="348" t="s">
        <v>35</v>
      </c>
    </row>
    <row r="57" customFormat="false" ht="96" hidden="false" customHeight="true" outlineLevel="0" collapsed="false">
      <c r="A57" s="65" t="s">
        <v>116</v>
      </c>
      <c r="B57" s="49" t="s">
        <v>117</v>
      </c>
      <c r="C57" s="50" t="s">
        <v>65</v>
      </c>
      <c r="D57" s="65" t="n">
        <v>1</v>
      </c>
      <c r="E57" s="72"/>
      <c r="F57" s="73"/>
      <c r="G57" s="73"/>
      <c r="H57" s="73"/>
      <c r="I57" s="49" t="s">
        <v>118</v>
      </c>
      <c r="J57" s="50" t="s">
        <v>119</v>
      </c>
      <c r="K57" s="255" t="n">
        <v>60</v>
      </c>
      <c r="L57" s="348" t="s">
        <v>35</v>
      </c>
    </row>
    <row r="58" customFormat="false" ht="55.5" hidden="false" customHeight="true" outlineLevel="0" collapsed="false">
      <c r="A58" s="65" t="s">
        <v>120</v>
      </c>
      <c r="B58" s="49" t="s">
        <v>1410</v>
      </c>
      <c r="C58" s="50" t="s">
        <v>122</v>
      </c>
      <c r="D58" s="79" t="s">
        <v>1411</v>
      </c>
      <c r="E58" s="49"/>
      <c r="F58" s="50"/>
      <c r="G58" s="65"/>
      <c r="H58" s="73"/>
      <c r="I58" s="285"/>
      <c r="J58" s="50"/>
      <c r="K58" s="255"/>
      <c r="L58" s="348"/>
      <c r="M58" s="286" t="s">
        <v>1349</v>
      </c>
      <c r="N58" s="287" t="s">
        <v>1350</v>
      </c>
    </row>
    <row r="59" customFormat="false" ht="57" hidden="false" customHeight="true" outlineLevel="0" collapsed="false">
      <c r="A59" s="65" t="s">
        <v>128</v>
      </c>
      <c r="B59" s="49" t="s">
        <v>1412</v>
      </c>
      <c r="C59" s="50" t="s">
        <v>122</v>
      </c>
      <c r="D59" s="65" t="n">
        <v>7</v>
      </c>
      <c r="E59" s="49"/>
      <c r="F59" s="50"/>
      <c r="G59" s="65"/>
      <c r="H59" s="73"/>
      <c r="I59" s="49"/>
      <c r="J59" s="50"/>
      <c r="K59" s="255"/>
      <c r="L59" s="348"/>
      <c r="M59" s="286"/>
    </row>
    <row r="60" customFormat="false" ht="53.25" hidden="false" customHeight="true" outlineLevel="0" collapsed="false">
      <c r="A60" s="65" t="s">
        <v>132</v>
      </c>
      <c r="B60" s="49" t="s">
        <v>133</v>
      </c>
      <c r="C60" s="50" t="s">
        <v>122</v>
      </c>
      <c r="D60" s="65" t="n">
        <v>14</v>
      </c>
      <c r="E60" s="49" t="s">
        <v>1355</v>
      </c>
      <c r="F60" s="50" t="s">
        <v>73</v>
      </c>
      <c r="G60" s="65" t="n">
        <v>0.0065</v>
      </c>
      <c r="H60" s="73" t="s">
        <v>76</v>
      </c>
      <c r="I60" s="49" t="s">
        <v>1356</v>
      </c>
      <c r="J60" s="50" t="s">
        <v>58</v>
      </c>
      <c r="K60" s="255" t="n">
        <v>14</v>
      </c>
      <c r="L60" s="348" t="s">
        <v>35</v>
      </c>
      <c r="M60" s="286"/>
    </row>
    <row r="61" customFormat="false" ht="25.5" hidden="false" customHeight="true" outlineLevel="0" collapsed="false">
      <c r="A61" s="65" t="s">
        <v>136</v>
      </c>
      <c r="B61" s="49" t="s">
        <v>137</v>
      </c>
      <c r="C61" s="50" t="s">
        <v>56</v>
      </c>
      <c r="D61" s="65" t="n">
        <v>7</v>
      </c>
      <c r="E61" s="68"/>
      <c r="F61" s="68"/>
      <c r="G61" s="68"/>
      <c r="H61" s="68"/>
      <c r="I61" s="49" t="s">
        <v>91</v>
      </c>
      <c r="J61" s="50" t="s">
        <v>34</v>
      </c>
      <c r="K61" s="255" t="n">
        <v>2</v>
      </c>
      <c r="L61" s="348" t="s">
        <v>35</v>
      </c>
    </row>
    <row r="62" customFormat="false" ht="20.25" hidden="false" customHeight="true" outlineLevel="0" collapsed="false">
      <c r="A62" s="65"/>
      <c r="B62" s="49"/>
      <c r="C62" s="50"/>
      <c r="D62" s="65"/>
      <c r="E62" s="68"/>
      <c r="F62" s="68"/>
      <c r="G62" s="68"/>
      <c r="H62" s="68"/>
      <c r="I62" s="49" t="s">
        <v>138</v>
      </c>
      <c r="J62" s="50" t="s">
        <v>58</v>
      </c>
      <c r="K62" s="255" t="n">
        <v>7</v>
      </c>
      <c r="L62" s="348" t="s">
        <v>35</v>
      </c>
    </row>
    <row r="63" customFormat="false" ht="14.25" hidden="false" customHeight="true" outlineLevel="0" collapsed="false">
      <c r="A63" s="65"/>
      <c r="B63" s="49"/>
      <c r="C63" s="50"/>
      <c r="D63" s="65"/>
      <c r="E63" s="68"/>
      <c r="F63" s="68"/>
      <c r="G63" s="68"/>
      <c r="H63" s="68"/>
      <c r="I63" s="49" t="s">
        <v>139</v>
      </c>
      <c r="J63" s="50" t="s">
        <v>58</v>
      </c>
      <c r="K63" s="255" t="n">
        <v>4</v>
      </c>
      <c r="L63" s="348" t="s">
        <v>35</v>
      </c>
    </row>
    <row r="64" customFormat="false" ht="26.25" hidden="false" customHeight="true" outlineLevel="0" collapsed="false">
      <c r="A64" s="65"/>
      <c r="B64" s="49"/>
      <c r="C64" s="50"/>
      <c r="D64" s="65"/>
      <c r="E64" s="68"/>
      <c r="F64" s="68"/>
      <c r="G64" s="68"/>
      <c r="H64" s="68"/>
      <c r="I64" s="49" t="s">
        <v>140</v>
      </c>
      <c r="J64" s="50" t="s">
        <v>58</v>
      </c>
      <c r="K64" s="255" t="n">
        <v>5</v>
      </c>
      <c r="L64" s="348" t="s">
        <v>35</v>
      </c>
    </row>
    <row r="65" customFormat="false" ht="25.5" hidden="false" customHeight="true" outlineLevel="0" collapsed="false">
      <c r="A65" s="65"/>
      <c r="B65" s="49"/>
      <c r="C65" s="50"/>
      <c r="D65" s="65"/>
      <c r="E65" s="68"/>
      <c r="F65" s="68"/>
      <c r="G65" s="68"/>
      <c r="H65" s="68"/>
      <c r="I65" s="49" t="s">
        <v>141</v>
      </c>
      <c r="J65" s="50" t="s">
        <v>58</v>
      </c>
      <c r="K65" s="255" t="n">
        <v>5</v>
      </c>
      <c r="L65" s="348" t="s">
        <v>35</v>
      </c>
    </row>
    <row r="66" customFormat="false" ht="19.5" hidden="false" customHeight="true" outlineLevel="0" collapsed="false">
      <c r="A66" s="65"/>
      <c r="B66" s="49"/>
      <c r="C66" s="50"/>
      <c r="D66" s="65"/>
      <c r="E66" s="68"/>
      <c r="F66" s="68"/>
      <c r="G66" s="68"/>
      <c r="H66" s="68"/>
      <c r="I66" s="49" t="s">
        <v>142</v>
      </c>
      <c r="J66" s="50" t="s">
        <v>143</v>
      </c>
      <c r="K66" s="255" t="n">
        <v>20</v>
      </c>
      <c r="L66" s="348" t="s">
        <v>35</v>
      </c>
    </row>
    <row r="67" customFormat="false" ht="27.75" hidden="false" customHeight="true" outlineLevel="0" collapsed="false">
      <c r="A67" s="65"/>
      <c r="B67" s="49"/>
      <c r="C67" s="50"/>
      <c r="D67" s="65"/>
      <c r="E67" s="68"/>
      <c r="F67" s="68"/>
      <c r="G67" s="68"/>
      <c r="H67" s="68"/>
      <c r="I67" s="49" t="s">
        <v>1413</v>
      </c>
      <c r="J67" s="50" t="s">
        <v>86</v>
      </c>
      <c r="K67" s="255" t="n">
        <v>6</v>
      </c>
      <c r="L67" s="348" t="s">
        <v>35</v>
      </c>
    </row>
    <row r="68" customFormat="false" ht="30" hidden="false" customHeight="true" outlineLevel="0" collapsed="false">
      <c r="A68" s="65"/>
      <c r="B68" s="49"/>
      <c r="C68" s="50"/>
      <c r="D68" s="65"/>
      <c r="E68" s="68"/>
      <c r="F68" s="68"/>
      <c r="G68" s="68"/>
      <c r="H68" s="68"/>
      <c r="I68" s="49" t="s">
        <v>1414</v>
      </c>
      <c r="J68" s="50" t="s">
        <v>86</v>
      </c>
      <c r="K68" s="255" t="n">
        <v>8</v>
      </c>
      <c r="L68" s="348" t="s">
        <v>35</v>
      </c>
    </row>
    <row r="69" customFormat="false" ht="27.75" hidden="false" customHeight="true" outlineLevel="0" collapsed="false">
      <c r="A69" s="65"/>
      <c r="B69" s="49"/>
      <c r="C69" s="50"/>
      <c r="D69" s="65"/>
      <c r="E69" s="68"/>
      <c r="F69" s="68"/>
      <c r="G69" s="68"/>
      <c r="H69" s="68"/>
      <c r="I69" s="49" t="s">
        <v>1415</v>
      </c>
      <c r="J69" s="50" t="s">
        <v>86</v>
      </c>
      <c r="K69" s="255" t="n">
        <v>3</v>
      </c>
      <c r="L69" s="348" t="s">
        <v>35</v>
      </c>
    </row>
    <row r="70" customFormat="false" ht="29.25" hidden="false" customHeight="true" outlineLevel="0" collapsed="false">
      <c r="A70" s="65"/>
      <c r="B70" s="49"/>
      <c r="C70" s="50"/>
      <c r="D70" s="65"/>
      <c r="E70" s="68"/>
      <c r="F70" s="68"/>
      <c r="G70" s="68"/>
      <c r="H70" s="68"/>
      <c r="I70" s="49" t="s">
        <v>1416</v>
      </c>
      <c r="J70" s="50" t="s">
        <v>86</v>
      </c>
      <c r="K70" s="255" t="n">
        <v>3</v>
      </c>
      <c r="L70" s="348" t="s">
        <v>35</v>
      </c>
    </row>
    <row r="71" customFormat="false" ht="13.5" hidden="false" customHeight="true" outlineLevel="0" collapsed="false">
      <c r="A71" s="65" t="s">
        <v>148</v>
      </c>
      <c r="B71" s="49" t="s">
        <v>149</v>
      </c>
      <c r="C71" s="50" t="s">
        <v>150</v>
      </c>
      <c r="D71" s="65" t="n">
        <v>2.5</v>
      </c>
      <c r="E71" s="68"/>
      <c r="F71" s="68"/>
      <c r="G71" s="68"/>
      <c r="H71" s="68"/>
      <c r="I71" s="49" t="s">
        <v>138</v>
      </c>
      <c r="J71" s="50" t="s">
        <v>58</v>
      </c>
      <c r="K71" s="255" t="n">
        <v>2</v>
      </c>
      <c r="L71" s="348" t="s">
        <v>35</v>
      </c>
    </row>
    <row r="72" customFormat="false" ht="28.5" hidden="false" customHeight="true" outlineLevel="0" collapsed="false">
      <c r="A72" s="65"/>
      <c r="B72" s="49"/>
      <c r="C72" s="50"/>
      <c r="D72" s="65"/>
      <c r="E72" s="68"/>
      <c r="F72" s="68"/>
      <c r="G72" s="68"/>
      <c r="H72" s="68"/>
      <c r="I72" s="49" t="s">
        <v>151</v>
      </c>
      <c r="J72" s="53" t="s">
        <v>152</v>
      </c>
      <c r="K72" s="255" t="n">
        <v>3</v>
      </c>
      <c r="L72" s="350" t="s">
        <v>153</v>
      </c>
    </row>
    <row r="73" customFormat="false" ht="16.5" hidden="false" customHeight="true" outlineLevel="0" collapsed="false">
      <c r="A73" s="65"/>
      <c r="B73" s="49"/>
      <c r="C73" s="50"/>
      <c r="D73" s="65"/>
      <c r="E73" s="68"/>
      <c r="F73" s="68"/>
      <c r="G73" s="68"/>
      <c r="H73" s="68"/>
      <c r="I73" s="49" t="s">
        <v>154</v>
      </c>
      <c r="J73" s="53" t="s">
        <v>152</v>
      </c>
      <c r="K73" s="255" t="n">
        <v>0.5</v>
      </c>
      <c r="L73" s="350" t="s">
        <v>153</v>
      </c>
    </row>
    <row r="74" customFormat="false" ht="15.75" hidden="false" customHeight="true" outlineLevel="0" collapsed="false">
      <c r="A74" s="65" t="s">
        <v>155</v>
      </c>
      <c r="B74" s="49" t="s">
        <v>156</v>
      </c>
      <c r="C74" s="50" t="s">
        <v>150</v>
      </c>
      <c r="D74" s="65" t="n">
        <v>2.5</v>
      </c>
      <c r="E74" s="68"/>
      <c r="F74" s="68"/>
      <c r="G74" s="68"/>
      <c r="H74" s="68"/>
      <c r="I74" s="49" t="s">
        <v>138</v>
      </c>
      <c r="J74" s="50" t="s">
        <v>58</v>
      </c>
      <c r="K74" s="255" t="n">
        <v>5</v>
      </c>
      <c r="L74" s="348" t="s">
        <v>35</v>
      </c>
    </row>
    <row r="75" customFormat="false" ht="15.75" hidden="false" customHeight="true" outlineLevel="0" collapsed="false">
      <c r="A75" s="65"/>
      <c r="B75" s="49"/>
      <c r="C75" s="50"/>
      <c r="D75" s="65"/>
      <c r="E75" s="68"/>
      <c r="F75" s="68"/>
      <c r="G75" s="68"/>
      <c r="H75" s="68"/>
      <c r="I75" s="49" t="s">
        <v>139</v>
      </c>
      <c r="J75" s="50" t="s">
        <v>58</v>
      </c>
      <c r="K75" s="255" t="n">
        <v>2</v>
      </c>
      <c r="L75" s="348" t="s">
        <v>35</v>
      </c>
    </row>
    <row r="76" customFormat="false" ht="24.75" hidden="false" customHeight="true" outlineLevel="0" collapsed="false">
      <c r="A76" s="65"/>
      <c r="B76" s="49"/>
      <c r="C76" s="50"/>
      <c r="D76" s="65"/>
      <c r="E76" s="68"/>
      <c r="F76" s="68"/>
      <c r="G76" s="68"/>
      <c r="H76" s="68"/>
      <c r="I76" s="49" t="s">
        <v>140</v>
      </c>
      <c r="J76" s="50" t="s">
        <v>58</v>
      </c>
      <c r="K76" s="255" t="n">
        <v>2</v>
      </c>
      <c r="L76" s="348" t="s">
        <v>35</v>
      </c>
    </row>
    <row r="77" customFormat="false" ht="26.25" hidden="false" customHeight="true" outlineLevel="0" collapsed="false">
      <c r="A77" s="65"/>
      <c r="B77" s="49"/>
      <c r="C77" s="50"/>
      <c r="D77" s="65"/>
      <c r="E77" s="68"/>
      <c r="F77" s="68"/>
      <c r="G77" s="68"/>
      <c r="H77" s="68"/>
      <c r="I77" s="49" t="s">
        <v>141</v>
      </c>
      <c r="J77" s="50" t="s">
        <v>58</v>
      </c>
      <c r="K77" s="255" t="n">
        <v>3</v>
      </c>
      <c r="L77" s="348" t="s">
        <v>35</v>
      </c>
    </row>
    <row r="78" customFormat="false" ht="26.25" hidden="false" customHeight="true" outlineLevel="0" collapsed="false">
      <c r="A78" s="65" t="s">
        <v>157</v>
      </c>
      <c r="B78" s="49" t="s">
        <v>158</v>
      </c>
      <c r="C78" s="50" t="s">
        <v>150</v>
      </c>
      <c r="D78" s="65" t="n">
        <v>2.5</v>
      </c>
      <c r="E78" s="68"/>
      <c r="F78" s="68"/>
      <c r="G78" s="68"/>
      <c r="H78" s="68"/>
      <c r="I78" s="49" t="s">
        <v>159</v>
      </c>
      <c r="J78" s="50" t="s">
        <v>86</v>
      </c>
      <c r="K78" s="255" t="n">
        <v>70</v>
      </c>
      <c r="L78" s="348" t="s">
        <v>35</v>
      </c>
    </row>
    <row r="79" customFormat="false" ht="25.5" hidden="false" customHeight="true" outlineLevel="0" collapsed="false">
      <c r="A79" s="65"/>
      <c r="B79" s="49"/>
      <c r="C79" s="50"/>
      <c r="D79" s="65"/>
      <c r="E79" s="68"/>
      <c r="F79" s="68"/>
      <c r="G79" s="68"/>
      <c r="H79" s="68"/>
      <c r="I79" s="49" t="s">
        <v>160</v>
      </c>
      <c r="J79" s="50" t="s">
        <v>86</v>
      </c>
      <c r="K79" s="255" t="n">
        <v>80</v>
      </c>
      <c r="L79" s="348" t="s">
        <v>35</v>
      </c>
    </row>
    <row r="80" customFormat="false" ht="25.5" hidden="false" customHeight="true" outlineLevel="0" collapsed="false">
      <c r="A80" s="65"/>
      <c r="B80" s="49"/>
      <c r="C80" s="50"/>
      <c r="D80" s="65"/>
      <c r="E80" s="68"/>
      <c r="F80" s="68"/>
      <c r="G80" s="68"/>
      <c r="H80" s="68"/>
      <c r="I80" s="49" t="s">
        <v>91</v>
      </c>
      <c r="J80" s="50" t="s">
        <v>34</v>
      </c>
      <c r="K80" s="255" t="n">
        <v>2</v>
      </c>
      <c r="L80" s="348" t="s">
        <v>35</v>
      </c>
    </row>
    <row r="81" customFormat="false" ht="26.25" hidden="false" customHeight="true" outlineLevel="0" collapsed="false">
      <c r="A81" s="65"/>
      <c r="B81" s="49"/>
      <c r="C81" s="50"/>
      <c r="D81" s="65"/>
      <c r="E81" s="68"/>
      <c r="F81" s="68"/>
      <c r="G81" s="68"/>
      <c r="H81" s="68"/>
      <c r="I81" s="49" t="s">
        <v>1413</v>
      </c>
      <c r="J81" s="50" t="s">
        <v>86</v>
      </c>
      <c r="K81" s="255" t="n">
        <v>6</v>
      </c>
      <c r="L81" s="348" t="s">
        <v>35</v>
      </c>
    </row>
    <row r="82" customFormat="false" ht="24.75" hidden="false" customHeight="true" outlineLevel="0" collapsed="false">
      <c r="A82" s="65"/>
      <c r="B82" s="49"/>
      <c r="C82" s="50"/>
      <c r="D82" s="65"/>
      <c r="E82" s="68"/>
      <c r="F82" s="68"/>
      <c r="G82" s="68"/>
      <c r="H82" s="68"/>
      <c r="I82" s="49" t="s">
        <v>1414</v>
      </c>
      <c r="J82" s="50" t="s">
        <v>86</v>
      </c>
      <c r="K82" s="255" t="n">
        <v>11</v>
      </c>
      <c r="L82" s="348" t="s">
        <v>35</v>
      </c>
    </row>
    <row r="83" customFormat="false" ht="30" hidden="false" customHeight="true" outlineLevel="0" collapsed="false">
      <c r="A83" s="65"/>
      <c r="B83" s="49"/>
      <c r="C83" s="50"/>
      <c r="D83" s="65"/>
      <c r="E83" s="68"/>
      <c r="F83" s="68"/>
      <c r="G83" s="68"/>
      <c r="H83" s="68"/>
      <c r="I83" s="49" t="s">
        <v>1415</v>
      </c>
      <c r="J83" s="50" t="s">
        <v>86</v>
      </c>
      <c r="K83" s="255" t="n">
        <v>3</v>
      </c>
      <c r="L83" s="348" t="s">
        <v>35</v>
      </c>
    </row>
    <row r="84" customFormat="false" ht="25.5" hidden="false" customHeight="true" outlineLevel="0" collapsed="false">
      <c r="A84" s="65"/>
      <c r="B84" s="49"/>
      <c r="C84" s="50"/>
      <c r="D84" s="65"/>
      <c r="E84" s="68"/>
      <c r="F84" s="68"/>
      <c r="G84" s="68"/>
      <c r="H84" s="68"/>
      <c r="I84" s="49" t="s">
        <v>1416</v>
      </c>
      <c r="J84" s="50" t="s">
        <v>86</v>
      </c>
      <c r="K84" s="255" t="n">
        <v>3</v>
      </c>
      <c r="L84" s="348" t="s">
        <v>35</v>
      </c>
    </row>
    <row r="85" customFormat="false" ht="42" hidden="false" customHeight="true" outlineLevel="0" collapsed="false">
      <c r="A85" s="65" t="s">
        <v>161</v>
      </c>
      <c r="B85" s="49" t="s">
        <v>162</v>
      </c>
      <c r="C85" s="50" t="s">
        <v>150</v>
      </c>
      <c r="D85" s="65" t="n">
        <v>2.5</v>
      </c>
      <c r="E85" s="43"/>
      <c r="F85" s="43"/>
      <c r="G85" s="43"/>
      <c r="H85" s="43"/>
      <c r="I85" s="49" t="s">
        <v>142</v>
      </c>
      <c r="J85" s="50" t="s">
        <v>143</v>
      </c>
      <c r="K85" s="255" t="n">
        <v>21</v>
      </c>
      <c r="L85" s="348" t="s">
        <v>35</v>
      </c>
    </row>
    <row r="86" customFormat="false" ht="25.5" hidden="true" customHeight="true" outlineLevel="0" collapsed="false">
      <c r="A86" s="303" t="s">
        <v>163</v>
      </c>
      <c r="B86" s="301" t="s">
        <v>164</v>
      </c>
      <c r="C86" s="302" t="s">
        <v>165</v>
      </c>
      <c r="D86" s="303" t="n">
        <v>10</v>
      </c>
      <c r="E86" s="309"/>
      <c r="F86" s="309"/>
      <c r="G86" s="309"/>
      <c r="H86" s="309"/>
      <c r="I86" s="301" t="s">
        <v>166</v>
      </c>
      <c r="J86" s="302" t="s">
        <v>58</v>
      </c>
      <c r="K86" s="351" t="n">
        <v>22</v>
      </c>
      <c r="L86" s="352" t="s">
        <v>35</v>
      </c>
      <c r="P86" s="53" t="n">
        <v>100</v>
      </c>
      <c r="Q86" s="1" t="n">
        <f aca="false">P86/4.5</f>
        <v>22.2222222222222</v>
      </c>
    </row>
    <row r="87" customFormat="false" ht="15" hidden="true" customHeight="true" outlineLevel="0" collapsed="false">
      <c r="A87" s="303"/>
      <c r="B87" s="301"/>
      <c r="C87" s="302"/>
      <c r="D87" s="303"/>
      <c r="E87" s="309"/>
      <c r="F87" s="309"/>
      <c r="G87" s="309"/>
      <c r="H87" s="309"/>
      <c r="I87" s="301" t="s">
        <v>138</v>
      </c>
      <c r="J87" s="302" t="s">
        <v>58</v>
      </c>
      <c r="K87" s="351" t="n">
        <v>1</v>
      </c>
      <c r="L87" s="352" t="s">
        <v>35</v>
      </c>
      <c r="P87" s="53" t="n">
        <v>3</v>
      </c>
      <c r="Q87" s="1" t="n">
        <f aca="false">P87/4.5</f>
        <v>0.666666666666667</v>
      </c>
    </row>
    <row r="88" customFormat="false" ht="13.5" hidden="true" customHeight="true" outlineLevel="0" collapsed="false">
      <c r="A88" s="303"/>
      <c r="B88" s="301"/>
      <c r="C88" s="302"/>
      <c r="D88" s="303"/>
      <c r="E88" s="309"/>
      <c r="F88" s="309"/>
      <c r="G88" s="309"/>
      <c r="H88" s="309"/>
      <c r="I88" s="301" t="s">
        <v>139</v>
      </c>
      <c r="J88" s="302" t="s">
        <v>58</v>
      </c>
      <c r="K88" s="351" t="n">
        <v>1</v>
      </c>
      <c r="L88" s="352" t="s">
        <v>35</v>
      </c>
      <c r="P88" s="53" t="n">
        <v>5</v>
      </c>
      <c r="Q88" s="1" t="n">
        <f aca="false">P88/4.5</f>
        <v>1.11111111111111</v>
      </c>
    </row>
    <row r="89" customFormat="false" ht="25.5" hidden="true" customHeight="true" outlineLevel="0" collapsed="false">
      <c r="A89" s="303"/>
      <c r="B89" s="301"/>
      <c r="C89" s="302"/>
      <c r="D89" s="303"/>
      <c r="E89" s="309"/>
      <c r="F89" s="309"/>
      <c r="G89" s="309"/>
      <c r="H89" s="309"/>
      <c r="I89" s="301" t="s">
        <v>140</v>
      </c>
      <c r="J89" s="302" t="s">
        <v>58</v>
      </c>
      <c r="K89" s="351" t="n">
        <v>1</v>
      </c>
      <c r="L89" s="352" t="s">
        <v>35</v>
      </c>
      <c r="P89" s="53" t="n">
        <v>5</v>
      </c>
      <c r="Q89" s="1" t="n">
        <f aca="false">P89/4.5</f>
        <v>1.11111111111111</v>
      </c>
    </row>
    <row r="90" customFormat="false" ht="29.25" hidden="true" customHeight="true" outlineLevel="0" collapsed="false">
      <c r="A90" s="303"/>
      <c r="B90" s="301"/>
      <c r="C90" s="302"/>
      <c r="D90" s="303"/>
      <c r="E90" s="309"/>
      <c r="F90" s="309"/>
      <c r="G90" s="309"/>
      <c r="H90" s="309"/>
      <c r="I90" s="301" t="s">
        <v>141</v>
      </c>
      <c r="J90" s="302" t="s">
        <v>58</v>
      </c>
      <c r="K90" s="351" t="n">
        <v>2</v>
      </c>
      <c r="L90" s="352" t="s">
        <v>35</v>
      </c>
      <c r="P90" s="53" t="n">
        <v>10</v>
      </c>
      <c r="Q90" s="1" t="n">
        <f aca="false">P90/4.5</f>
        <v>2.22222222222222</v>
      </c>
    </row>
    <row r="91" customFormat="false" ht="26.25" hidden="true" customHeight="true" outlineLevel="0" collapsed="false">
      <c r="A91" s="303"/>
      <c r="B91" s="301"/>
      <c r="C91" s="302"/>
      <c r="D91" s="303"/>
      <c r="E91" s="309"/>
      <c r="F91" s="309"/>
      <c r="G91" s="309"/>
      <c r="H91" s="309"/>
      <c r="I91" s="301" t="s">
        <v>1413</v>
      </c>
      <c r="J91" s="302" t="s">
        <v>86</v>
      </c>
      <c r="K91" s="351" t="n">
        <v>1.3</v>
      </c>
      <c r="L91" s="352" t="s">
        <v>35</v>
      </c>
      <c r="P91" s="53" t="n">
        <v>6</v>
      </c>
      <c r="Q91" s="1" t="n">
        <f aca="false">P91/4.5</f>
        <v>1.33333333333333</v>
      </c>
    </row>
    <row r="92" customFormat="false" ht="26.25" hidden="true" customHeight="true" outlineLevel="0" collapsed="false">
      <c r="A92" s="303"/>
      <c r="B92" s="301"/>
      <c r="C92" s="302"/>
      <c r="D92" s="303"/>
      <c r="E92" s="309"/>
      <c r="F92" s="309"/>
      <c r="G92" s="309"/>
      <c r="H92" s="309"/>
      <c r="I92" s="301" t="s">
        <v>1414</v>
      </c>
      <c r="J92" s="302" t="s">
        <v>86</v>
      </c>
      <c r="K92" s="351" t="n">
        <v>1.6</v>
      </c>
      <c r="L92" s="352" t="s">
        <v>35</v>
      </c>
      <c r="P92" s="53" t="n">
        <v>7</v>
      </c>
      <c r="Q92" s="1" t="n">
        <f aca="false">P92/4.5</f>
        <v>1.55555555555556</v>
      </c>
    </row>
    <row r="93" customFormat="false" ht="29.25" hidden="true" customHeight="true" outlineLevel="0" collapsed="false">
      <c r="A93" s="303"/>
      <c r="B93" s="301"/>
      <c r="C93" s="302"/>
      <c r="D93" s="303"/>
      <c r="E93" s="309"/>
      <c r="F93" s="309"/>
      <c r="G93" s="309"/>
      <c r="H93" s="309"/>
      <c r="I93" s="301" t="s">
        <v>1415</v>
      </c>
      <c r="J93" s="302" t="s">
        <v>86</v>
      </c>
      <c r="K93" s="351" t="n">
        <v>0.44</v>
      </c>
      <c r="L93" s="352" t="s">
        <v>35</v>
      </c>
      <c r="P93" s="53" t="n">
        <v>2</v>
      </c>
      <c r="Q93" s="1" t="n">
        <f aca="false">P93/4.5</f>
        <v>0.444444444444444</v>
      </c>
    </row>
    <row r="94" customFormat="false" ht="25.5" hidden="true" customHeight="true" outlineLevel="0" collapsed="false">
      <c r="A94" s="303"/>
      <c r="B94" s="301"/>
      <c r="C94" s="302"/>
      <c r="D94" s="303"/>
      <c r="E94" s="309"/>
      <c r="F94" s="309"/>
      <c r="G94" s="309"/>
      <c r="H94" s="309"/>
      <c r="I94" s="301" t="s">
        <v>1416</v>
      </c>
      <c r="J94" s="302" t="s">
        <v>86</v>
      </c>
      <c r="K94" s="353" t="n">
        <v>0.67</v>
      </c>
      <c r="L94" s="352" t="s">
        <v>35</v>
      </c>
      <c r="P94" s="53" t="n">
        <v>3</v>
      </c>
      <c r="Q94" s="1" t="n">
        <f aca="false">P94/4.5</f>
        <v>0.666666666666667</v>
      </c>
    </row>
    <row r="95" customFormat="false" ht="55.15" hidden="false" customHeight="true" outlineLevel="0" collapsed="false">
      <c r="A95" s="65" t="n">
        <v>35</v>
      </c>
      <c r="B95" s="49" t="s">
        <v>168</v>
      </c>
      <c r="C95" s="50" t="s">
        <v>56</v>
      </c>
      <c r="D95" s="65" t="n">
        <v>7</v>
      </c>
      <c r="E95" s="43"/>
      <c r="F95" s="43"/>
      <c r="G95" s="43"/>
      <c r="H95" s="43"/>
      <c r="I95" s="49" t="s">
        <v>1414</v>
      </c>
      <c r="J95" s="50" t="s">
        <v>86</v>
      </c>
      <c r="K95" s="255" t="n">
        <v>1</v>
      </c>
      <c r="L95" s="348" t="s">
        <v>35</v>
      </c>
    </row>
    <row r="96" customFormat="false" ht="73.5" hidden="false" customHeight="true" outlineLevel="0" collapsed="false">
      <c r="A96" s="65" t="n">
        <v>36</v>
      </c>
      <c r="B96" s="49" t="s">
        <v>170</v>
      </c>
      <c r="C96" s="50" t="s">
        <v>65</v>
      </c>
      <c r="D96" s="65" t="n">
        <v>1</v>
      </c>
      <c r="E96" s="43"/>
      <c r="F96" s="43"/>
      <c r="G96" s="43"/>
      <c r="H96" s="43"/>
      <c r="I96" s="44"/>
      <c r="J96" s="45"/>
      <c r="K96" s="255"/>
      <c r="L96" s="348"/>
    </row>
    <row r="97" customFormat="false" ht="40.9" hidden="false" customHeight="true" outlineLevel="0" collapsed="false">
      <c r="A97" s="65" t="n">
        <v>37</v>
      </c>
      <c r="B97" s="49" t="s">
        <v>172</v>
      </c>
      <c r="C97" s="50" t="s">
        <v>173</v>
      </c>
      <c r="D97" s="65" t="n">
        <v>7</v>
      </c>
      <c r="E97" s="43"/>
      <c r="F97" s="43"/>
      <c r="G97" s="43"/>
      <c r="H97" s="43"/>
      <c r="I97" s="59"/>
      <c r="J97" s="60"/>
      <c r="K97" s="255"/>
      <c r="L97" s="348"/>
    </row>
    <row r="98" customFormat="false" ht="42.6" hidden="false" customHeight="true" outlineLevel="0" collapsed="false">
      <c r="A98" s="65" t="n">
        <v>38</v>
      </c>
      <c r="B98" s="49" t="s">
        <v>175</v>
      </c>
      <c r="C98" s="50" t="s">
        <v>176</v>
      </c>
      <c r="D98" s="65" t="n">
        <v>7</v>
      </c>
      <c r="E98" s="43"/>
      <c r="F98" s="43"/>
      <c r="G98" s="43"/>
      <c r="H98" s="43"/>
      <c r="I98" s="64"/>
      <c r="J98" s="64"/>
      <c r="K98" s="255"/>
      <c r="L98" s="348"/>
    </row>
    <row r="99" customFormat="false" ht="41.45" hidden="false" customHeight="true" outlineLevel="0" collapsed="false">
      <c r="A99" s="65" t="n">
        <v>39</v>
      </c>
      <c r="B99" s="49" t="s">
        <v>178</v>
      </c>
      <c r="C99" s="50" t="s">
        <v>179</v>
      </c>
      <c r="D99" s="65" t="n">
        <v>7</v>
      </c>
      <c r="E99" s="43"/>
      <c r="F99" s="43"/>
      <c r="G99" s="43"/>
      <c r="H99" s="43"/>
      <c r="I99" s="64"/>
      <c r="J99" s="64"/>
      <c r="K99" s="255"/>
      <c r="L99" s="348"/>
    </row>
    <row r="100" customFormat="false" ht="37.5" hidden="false" customHeight="true" outlineLevel="0" collapsed="false">
      <c r="A100" s="65" t="n">
        <v>40</v>
      </c>
      <c r="B100" s="49" t="s">
        <v>181</v>
      </c>
      <c r="C100" s="50" t="s">
        <v>56</v>
      </c>
      <c r="D100" s="65" t="n">
        <v>7</v>
      </c>
      <c r="E100" s="75"/>
      <c r="F100" s="75"/>
      <c r="G100" s="75"/>
      <c r="H100" s="75"/>
      <c r="I100" s="49" t="s">
        <v>182</v>
      </c>
      <c r="J100" s="50" t="s">
        <v>58</v>
      </c>
      <c r="K100" s="255" t="n">
        <v>42</v>
      </c>
      <c r="L100" s="348" t="s">
        <v>35</v>
      </c>
    </row>
    <row r="101" customFormat="false" ht="54.75" hidden="false" customHeight="true" outlineLevel="0" collapsed="false">
      <c r="A101" s="65"/>
      <c r="B101" s="49"/>
      <c r="C101" s="50"/>
      <c r="D101" s="65"/>
      <c r="E101" s="75"/>
      <c r="F101" s="75"/>
      <c r="G101" s="75"/>
      <c r="H101" s="75"/>
      <c r="I101" s="49" t="s">
        <v>75</v>
      </c>
      <c r="J101" s="50" t="s">
        <v>58</v>
      </c>
      <c r="K101" s="255" t="n">
        <v>140</v>
      </c>
      <c r="L101" s="348" t="s">
        <v>35</v>
      </c>
    </row>
    <row r="102" customFormat="false" ht="51" hidden="false" customHeight="true" outlineLevel="0" collapsed="false">
      <c r="A102" s="65"/>
      <c r="B102" s="49"/>
      <c r="C102" s="50"/>
      <c r="D102" s="65"/>
      <c r="E102" s="75"/>
      <c r="F102" s="75"/>
      <c r="G102" s="75"/>
      <c r="H102" s="75"/>
      <c r="I102" s="49" t="s">
        <v>77</v>
      </c>
      <c r="J102" s="50" t="s">
        <v>58</v>
      </c>
      <c r="K102" s="255" t="n">
        <v>140</v>
      </c>
      <c r="L102" s="348" t="s">
        <v>35</v>
      </c>
    </row>
    <row r="103" customFormat="false" ht="25.5" hidden="false" customHeight="true" outlineLevel="0" collapsed="false">
      <c r="A103" s="65"/>
      <c r="B103" s="49"/>
      <c r="C103" s="50"/>
      <c r="D103" s="65"/>
      <c r="E103" s="75"/>
      <c r="F103" s="75"/>
      <c r="G103" s="75"/>
      <c r="H103" s="75"/>
      <c r="I103" s="49" t="s">
        <v>183</v>
      </c>
      <c r="J103" s="50" t="s">
        <v>58</v>
      </c>
      <c r="K103" s="255" t="n">
        <v>112</v>
      </c>
      <c r="L103" s="348" t="s">
        <v>35</v>
      </c>
    </row>
    <row r="104" customFormat="false" ht="21" hidden="false" customHeight="true" outlineLevel="0" collapsed="false">
      <c r="A104" s="65"/>
      <c r="B104" s="49"/>
      <c r="C104" s="50"/>
      <c r="D104" s="65"/>
      <c r="E104" s="75"/>
      <c r="F104" s="75"/>
      <c r="G104" s="75"/>
      <c r="H104" s="75"/>
      <c r="I104" s="49" t="s">
        <v>184</v>
      </c>
      <c r="J104" s="50" t="s">
        <v>86</v>
      </c>
      <c r="K104" s="255" t="n">
        <v>5</v>
      </c>
      <c r="L104" s="348" t="s">
        <v>35</v>
      </c>
    </row>
    <row r="105" customFormat="false" ht="25.5" hidden="false" customHeight="true" outlineLevel="0" collapsed="false">
      <c r="A105" s="65" t="n">
        <v>41</v>
      </c>
      <c r="B105" s="49" t="s">
        <v>186</v>
      </c>
      <c r="C105" s="50" t="s">
        <v>56</v>
      </c>
      <c r="D105" s="65" t="n">
        <v>7</v>
      </c>
      <c r="E105" s="75"/>
      <c r="F105" s="75"/>
      <c r="G105" s="75"/>
      <c r="H105" s="75"/>
      <c r="I105" s="49" t="s">
        <v>81</v>
      </c>
      <c r="J105" s="50" t="s">
        <v>58</v>
      </c>
      <c r="K105" s="255" t="n">
        <v>14</v>
      </c>
      <c r="L105" s="348" t="s">
        <v>35</v>
      </c>
    </row>
    <row r="106" customFormat="false" ht="42.75" hidden="false" customHeight="true" outlineLevel="0" collapsed="false">
      <c r="A106" s="65"/>
      <c r="B106" s="49"/>
      <c r="C106" s="50"/>
      <c r="D106" s="65"/>
      <c r="E106" s="75"/>
      <c r="F106" s="75"/>
      <c r="G106" s="75"/>
      <c r="H106" s="75"/>
      <c r="I106" s="49" t="s">
        <v>1357</v>
      </c>
      <c r="J106" s="50" t="s">
        <v>58</v>
      </c>
      <c r="K106" s="255" t="n">
        <v>16</v>
      </c>
      <c r="L106" s="348" t="s">
        <v>35</v>
      </c>
      <c r="M106" s="290"/>
    </row>
    <row r="107" customFormat="false" ht="58.15" hidden="false" customHeight="true" outlineLevel="0" collapsed="false">
      <c r="A107" s="65" t="n">
        <v>42</v>
      </c>
      <c r="B107" s="49" t="s">
        <v>55</v>
      </c>
      <c r="C107" s="50" t="s">
        <v>56</v>
      </c>
      <c r="D107" s="65" t="n">
        <v>7</v>
      </c>
      <c r="E107" s="43"/>
      <c r="F107" s="43"/>
      <c r="G107" s="43"/>
      <c r="H107" s="43"/>
      <c r="I107" s="44"/>
      <c r="J107" s="45"/>
      <c r="K107" s="255"/>
      <c r="L107" s="348"/>
    </row>
    <row r="108" customFormat="false" ht="42" hidden="false" customHeight="true" outlineLevel="0" collapsed="false">
      <c r="A108" s="65" t="n">
        <v>43</v>
      </c>
      <c r="B108" s="49" t="s">
        <v>90</v>
      </c>
      <c r="C108" s="50" t="s">
        <v>56</v>
      </c>
      <c r="D108" s="65" t="n">
        <v>7</v>
      </c>
      <c r="E108" s="43"/>
      <c r="F108" s="43"/>
      <c r="G108" s="43"/>
      <c r="H108" s="43"/>
      <c r="I108" s="52" t="s">
        <v>33</v>
      </c>
      <c r="J108" s="53" t="s">
        <v>34</v>
      </c>
      <c r="K108" s="255" t="n">
        <v>20</v>
      </c>
      <c r="L108" s="348" t="s">
        <v>35</v>
      </c>
    </row>
    <row r="109" customFormat="false" ht="27" hidden="false" customHeight="true" outlineLevel="0" collapsed="false">
      <c r="A109" s="65" t="n">
        <v>44</v>
      </c>
      <c r="B109" s="49" t="s">
        <v>190</v>
      </c>
      <c r="C109" s="50" t="s">
        <v>65</v>
      </c>
      <c r="D109" s="65" t="n">
        <v>1</v>
      </c>
      <c r="E109" s="68"/>
      <c r="F109" s="68"/>
      <c r="G109" s="68"/>
      <c r="H109" s="68"/>
      <c r="I109" s="49" t="s">
        <v>191</v>
      </c>
      <c r="J109" s="50" t="s">
        <v>86</v>
      </c>
      <c r="K109" s="255" t="n">
        <v>2</v>
      </c>
      <c r="L109" s="348" t="s">
        <v>35</v>
      </c>
    </row>
    <row r="110" customFormat="false" ht="27" hidden="false" customHeight="true" outlineLevel="0" collapsed="false">
      <c r="A110" s="65"/>
      <c r="B110" s="49"/>
      <c r="C110" s="50"/>
      <c r="D110" s="65"/>
      <c r="E110" s="68"/>
      <c r="F110" s="68"/>
      <c r="G110" s="68"/>
      <c r="H110" s="68"/>
      <c r="I110" s="49" t="s">
        <v>192</v>
      </c>
      <c r="J110" s="50" t="s">
        <v>86</v>
      </c>
      <c r="K110" s="255" t="n">
        <v>14</v>
      </c>
      <c r="L110" s="348" t="s">
        <v>35</v>
      </c>
    </row>
    <row r="111" customFormat="false" ht="54.6" hidden="false" customHeight="true" outlineLevel="0" collapsed="false">
      <c r="A111" s="65" t="n">
        <v>45</v>
      </c>
      <c r="B111" s="49" t="s">
        <v>194</v>
      </c>
      <c r="C111" s="50" t="s">
        <v>62</v>
      </c>
      <c r="D111" s="65" t="n">
        <v>1</v>
      </c>
      <c r="E111" s="43"/>
      <c r="F111" s="43"/>
      <c r="G111" s="43"/>
      <c r="H111" s="43"/>
      <c r="I111" s="49" t="s">
        <v>195</v>
      </c>
      <c r="J111" s="50" t="s">
        <v>86</v>
      </c>
      <c r="K111" s="255" t="n">
        <v>4</v>
      </c>
      <c r="L111" s="348" t="s">
        <v>35</v>
      </c>
    </row>
    <row r="112" customFormat="false" ht="26.25" hidden="false" customHeight="true" outlineLevel="0" collapsed="false">
      <c r="A112" s="65" t="n">
        <v>46</v>
      </c>
      <c r="B112" s="49" t="s">
        <v>197</v>
      </c>
      <c r="C112" s="50" t="s">
        <v>198</v>
      </c>
      <c r="D112" s="65" t="n">
        <v>14</v>
      </c>
      <c r="E112" s="73"/>
      <c r="F112" s="73"/>
      <c r="G112" s="73"/>
      <c r="H112" s="73"/>
      <c r="I112" s="49" t="s">
        <v>91</v>
      </c>
      <c r="J112" s="50" t="s">
        <v>34</v>
      </c>
      <c r="K112" s="255" t="n">
        <v>1</v>
      </c>
      <c r="L112" s="348" t="s">
        <v>35</v>
      </c>
    </row>
    <row r="113" customFormat="false" ht="33" hidden="false" customHeight="true" outlineLevel="0" collapsed="false">
      <c r="A113" s="65"/>
      <c r="B113" s="49"/>
      <c r="C113" s="50"/>
      <c r="D113" s="65"/>
      <c r="E113" s="73"/>
      <c r="F113" s="73"/>
      <c r="G113" s="73"/>
      <c r="H113" s="73"/>
      <c r="I113" s="49" t="s">
        <v>1414</v>
      </c>
      <c r="J113" s="50" t="s">
        <v>86</v>
      </c>
      <c r="K113" s="255" t="n">
        <v>2.5</v>
      </c>
      <c r="L113" s="348" t="s">
        <v>35</v>
      </c>
    </row>
    <row r="114" customFormat="false" ht="30.75" hidden="false" customHeight="true" outlineLevel="0" collapsed="false">
      <c r="A114" s="65"/>
      <c r="B114" s="49"/>
      <c r="C114" s="50"/>
      <c r="D114" s="65"/>
      <c r="E114" s="73"/>
      <c r="F114" s="73"/>
      <c r="G114" s="73"/>
      <c r="H114" s="73"/>
      <c r="I114" s="49" t="s">
        <v>151</v>
      </c>
      <c r="J114" s="53" t="s">
        <v>152</v>
      </c>
      <c r="K114" s="255" t="n">
        <v>1</v>
      </c>
      <c r="L114" s="354" t="s">
        <v>153</v>
      </c>
    </row>
    <row r="115" customFormat="false" ht="15.75" hidden="false" customHeight="true" outlineLevel="0" collapsed="false">
      <c r="A115" s="65"/>
      <c r="B115" s="49"/>
      <c r="C115" s="50"/>
      <c r="D115" s="65"/>
      <c r="E115" s="73"/>
      <c r="F115" s="73"/>
      <c r="G115" s="73"/>
      <c r="H115" s="73"/>
      <c r="I115" s="49" t="s">
        <v>154</v>
      </c>
      <c r="J115" s="53" t="s">
        <v>152</v>
      </c>
      <c r="K115" s="255" t="n">
        <v>0.1</v>
      </c>
      <c r="L115" s="354" t="s">
        <v>153</v>
      </c>
    </row>
    <row r="116" customFormat="false" ht="34.5" hidden="false" customHeight="true" outlineLevel="0" collapsed="false">
      <c r="A116" s="65" t="n">
        <v>47</v>
      </c>
      <c r="B116" s="49" t="s">
        <v>200</v>
      </c>
      <c r="C116" s="50" t="s">
        <v>201</v>
      </c>
      <c r="D116" s="65" t="n">
        <v>1</v>
      </c>
      <c r="E116" s="49" t="s">
        <v>1358</v>
      </c>
      <c r="F116" s="50" t="s">
        <v>73</v>
      </c>
      <c r="G116" s="65" t="n">
        <v>0.016</v>
      </c>
      <c r="H116" s="77" t="s">
        <v>76</v>
      </c>
      <c r="I116" s="49" t="s">
        <v>1359</v>
      </c>
      <c r="J116" s="50" t="s">
        <v>58</v>
      </c>
      <c r="K116" s="255" t="n">
        <v>32</v>
      </c>
      <c r="L116" s="348" t="s">
        <v>35</v>
      </c>
      <c r="M116" s="292"/>
      <c r="R116" s="293"/>
      <c r="S116" s="293"/>
      <c r="T116" s="293"/>
      <c r="U116" s="293"/>
    </row>
    <row r="117" customFormat="false" ht="28.5" hidden="false" customHeight="true" outlineLevel="0" collapsed="false">
      <c r="A117" s="65"/>
      <c r="B117" s="49"/>
      <c r="C117" s="50"/>
      <c r="D117" s="65"/>
      <c r="E117" s="49" t="s">
        <v>203</v>
      </c>
      <c r="F117" s="50" t="s">
        <v>73</v>
      </c>
      <c r="G117" s="65" t="n">
        <v>0.013</v>
      </c>
      <c r="H117" s="77" t="s">
        <v>76</v>
      </c>
      <c r="I117" s="49" t="s">
        <v>203</v>
      </c>
      <c r="J117" s="50" t="s">
        <v>58</v>
      </c>
      <c r="K117" s="255" t="n">
        <v>32</v>
      </c>
      <c r="L117" s="348" t="s">
        <v>35</v>
      </c>
    </row>
    <row r="118" customFormat="false" ht="18.75" hidden="false" customHeight="true" outlineLevel="0" collapsed="false">
      <c r="A118" s="65"/>
      <c r="B118" s="49"/>
      <c r="C118" s="50"/>
      <c r="D118" s="65"/>
      <c r="E118" s="49" t="s">
        <v>204</v>
      </c>
      <c r="F118" s="50" t="s">
        <v>73</v>
      </c>
      <c r="G118" s="50" t="n">
        <v>0.008</v>
      </c>
      <c r="H118" s="50" t="s">
        <v>76</v>
      </c>
      <c r="I118" s="49" t="s">
        <v>204</v>
      </c>
      <c r="J118" s="50" t="s">
        <v>58</v>
      </c>
      <c r="K118" s="255" t="n">
        <v>24</v>
      </c>
      <c r="L118" s="348" t="s">
        <v>35</v>
      </c>
    </row>
    <row r="119" customFormat="false" ht="25.5" hidden="false" customHeight="true" outlineLevel="0" collapsed="false">
      <c r="A119" s="65"/>
      <c r="B119" s="49"/>
      <c r="C119" s="50"/>
      <c r="D119" s="65"/>
      <c r="E119" s="49"/>
      <c r="F119" s="50"/>
      <c r="G119" s="50"/>
      <c r="H119" s="50"/>
      <c r="I119" s="49" t="s">
        <v>205</v>
      </c>
      <c r="J119" s="50" t="s">
        <v>86</v>
      </c>
      <c r="K119" s="255" t="n">
        <v>14</v>
      </c>
      <c r="L119" s="348" t="s">
        <v>35</v>
      </c>
    </row>
    <row r="120" customFormat="false" ht="25.5" hidden="false" customHeight="true" outlineLevel="0" collapsed="false">
      <c r="A120" s="65"/>
      <c r="B120" s="49"/>
      <c r="C120" s="50"/>
      <c r="D120" s="65"/>
      <c r="E120" s="49"/>
      <c r="F120" s="50"/>
      <c r="G120" s="50"/>
      <c r="H120" s="50"/>
      <c r="I120" s="49" t="s">
        <v>206</v>
      </c>
      <c r="J120" s="50" t="s">
        <v>86</v>
      </c>
      <c r="K120" s="255" t="n">
        <v>14</v>
      </c>
      <c r="L120" s="348" t="s">
        <v>35</v>
      </c>
    </row>
    <row r="121" customFormat="false" ht="25.5" hidden="false" customHeight="true" outlineLevel="0" collapsed="false">
      <c r="A121" s="65"/>
      <c r="B121" s="49"/>
      <c r="C121" s="50"/>
      <c r="D121" s="65"/>
      <c r="E121" s="49"/>
      <c r="F121" s="50"/>
      <c r="G121" s="50"/>
      <c r="H121" s="50"/>
      <c r="I121" s="49" t="s">
        <v>207</v>
      </c>
      <c r="J121" s="50" t="s">
        <v>86</v>
      </c>
      <c r="K121" s="255" t="n">
        <v>10</v>
      </c>
      <c r="L121" s="348" t="s">
        <v>35</v>
      </c>
    </row>
    <row r="122" customFormat="false" ht="15" hidden="false" customHeight="true" outlineLevel="0" collapsed="false">
      <c r="A122" s="65"/>
      <c r="B122" s="49"/>
      <c r="C122" s="50"/>
      <c r="D122" s="65"/>
      <c r="E122" s="49"/>
      <c r="F122" s="50"/>
      <c r="G122" s="50"/>
      <c r="H122" s="50"/>
      <c r="I122" s="49" t="s">
        <v>191</v>
      </c>
      <c r="J122" s="50" t="s">
        <v>86</v>
      </c>
      <c r="K122" s="255" t="n">
        <v>5</v>
      </c>
      <c r="L122" s="348" t="s">
        <v>35</v>
      </c>
    </row>
    <row r="123" customFormat="false" ht="15" hidden="false" customHeight="true" outlineLevel="0" collapsed="false">
      <c r="A123" s="65"/>
      <c r="B123" s="49"/>
      <c r="C123" s="50"/>
      <c r="D123" s="65"/>
      <c r="E123" s="49"/>
      <c r="F123" s="50"/>
      <c r="G123" s="50"/>
      <c r="H123" s="50"/>
      <c r="I123" s="49" t="s">
        <v>208</v>
      </c>
      <c r="J123" s="50" t="s">
        <v>86</v>
      </c>
      <c r="K123" s="255" t="n">
        <v>2</v>
      </c>
      <c r="L123" s="348" t="s">
        <v>35</v>
      </c>
    </row>
    <row r="124" customFormat="false" ht="30.75" hidden="false" customHeight="true" outlineLevel="0" collapsed="false">
      <c r="A124" s="65"/>
      <c r="B124" s="49"/>
      <c r="C124" s="50"/>
      <c r="D124" s="65"/>
      <c r="E124" s="49"/>
      <c r="F124" s="50"/>
      <c r="G124" s="50"/>
      <c r="H124" s="50"/>
      <c r="I124" s="49" t="s">
        <v>209</v>
      </c>
      <c r="J124" s="50" t="s">
        <v>58</v>
      </c>
      <c r="K124" s="255" t="n">
        <v>4</v>
      </c>
      <c r="L124" s="348" t="s">
        <v>35</v>
      </c>
    </row>
    <row r="125" customFormat="false" ht="29.25" hidden="false" customHeight="true" outlineLevel="0" collapsed="false">
      <c r="A125" s="65"/>
      <c r="B125" s="49"/>
      <c r="C125" s="50"/>
      <c r="D125" s="65"/>
      <c r="E125" s="49"/>
      <c r="F125" s="50"/>
      <c r="G125" s="50"/>
      <c r="H125" s="50"/>
      <c r="I125" s="49" t="s">
        <v>210</v>
      </c>
      <c r="J125" s="50" t="s">
        <v>58</v>
      </c>
      <c r="K125" s="255" t="n">
        <v>1</v>
      </c>
      <c r="L125" s="348" t="s">
        <v>35</v>
      </c>
    </row>
    <row r="126" customFormat="false" ht="20.25" hidden="false" customHeight="true" outlineLevel="0" collapsed="false">
      <c r="A126" s="65"/>
      <c r="B126" s="49"/>
      <c r="C126" s="50"/>
      <c r="D126" s="65"/>
      <c r="E126" s="49"/>
      <c r="F126" s="50"/>
      <c r="G126" s="50"/>
      <c r="H126" s="50"/>
      <c r="I126" s="49" t="s">
        <v>142</v>
      </c>
      <c r="J126" s="50" t="s">
        <v>143</v>
      </c>
      <c r="K126" s="255" t="n">
        <v>5</v>
      </c>
      <c r="L126" s="348" t="s">
        <v>35</v>
      </c>
    </row>
    <row r="127" customFormat="false" ht="26.25" hidden="false" customHeight="true" outlineLevel="0" collapsed="false">
      <c r="A127" s="65"/>
      <c r="B127" s="49"/>
      <c r="C127" s="50"/>
      <c r="D127" s="65"/>
      <c r="E127" s="49"/>
      <c r="F127" s="50"/>
      <c r="G127" s="50"/>
      <c r="H127" s="50"/>
      <c r="I127" s="49" t="s">
        <v>1413</v>
      </c>
      <c r="J127" s="50" t="s">
        <v>86</v>
      </c>
      <c r="K127" s="255" t="n">
        <v>5</v>
      </c>
      <c r="L127" s="348" t="s">
        <v>35</v>
      </c>
    </row>
    <row r="128" customFormat="false" ht="27.75" hidden="false" customHeight="true" outlineLevel="0" collapsed="false">
      <c r="A128" s="65"/>
      <c r="B128" s="49"/>
      <c r="C128" s="50"/>
      <c r="D128" s="65"/>
      <c r="E128" s="49"/>
      <c r="F128" s="50"/>
      <c r="G128" s="50"/>
      <c r="H128" s="50"/>
      <c r="I128" s="49" t="s">
        <v>1414</v>
      </c>
      <c r="J128" s="50" t="s">
        <v>86</v>
      </c>
      <c r="K128" s="255" t="n">
        <v>5</v>
      </c>
      <c r="L128" s="348" t="s">
        <v>35</v>
      </c>
    </row>
    <row r="129" customFormat="false" ht="27.75" hidden="false" customHeight="true" outlineLevel="0" collapsed="false">
      <c r="A129" s="65"/>
      <c r="B129" s="49"/>
      <c r="C129" s="50"/>
      <c r="D129" s="65"/>
      <c r="E129" s="49"/>
      <c r="F129" s="50"/>
      <c r="G129" s="50"/>
      <c r="H129" s="50"/>
      <c r="I129" s="49" t="s">
        <v>1415</v>
      </c>
      <c r="J129" s="50" t="s">
        <v>86</v>
      </c>
      <c r="K129" s="255" t="n">
        <v>1</v>
      </c>
      <c r="L129" s="348" t="s">
        <v>35</v>
      </c>
    </row>
    <row r="130" customFormat="false" ht="28.5" hidden="false" customHeight="true" outlineLevel="0" collapsed="false">
      <c r="A130" s="65"/>
      <c r="B130" s="49"/>
      <c r="C130" s="50"/>
      <c r="D130" s="65"/>
      <c r="E130" s="49"/>
      <c r="F130" s="50"/>
      <c r="G130" s="50"/>
      <c r="H130" s="50"/>
      <c r="I130" s="49" t="s">
        <v>1416</v>
      </c>
      <c r="J130" s="50" t="s">
        <v>86</v>
      </c>
      <c r="K130" s="255" t="n">
        <v>1</v>
      </c>
      <c r="L130" s="348" t="s">
        <v>35</v>
      </c>
    </row>
    <row r="131" customFormat="false" ht="16.5" hidden="false" customHeight="true" outlineLevel="0" collapsed="false">
      <c r="A131" s="65"/>
      <c r="B131" s="49"/>
      <c r="C131" s="50"/>
      <c r="D131" s="65"/>
      <c r="E131" s="49"/>
      <c r="F131" s="50"/>
      <c r="G131" s="50"/>
      <c r="H131" s="50"/>
      <c r="I131" s="49" t="s">
        <v>211</v>
      </c>
      <c r="J131" s="50" t="s">
        <v>86</v>
      </c>
      <c r="K131" s="255" t="n">
        <v>5</v>
      </c>
      <c r="L131" s="348" t="s">
        <v>35</v>
      </c>
    </row>
    <row r="132" customFormat="false" ht="56.45" hidden="false" customHeight="true" outlineLevel="0" collapsed="false">
      <c r="A132" s="65" t="n">
        <v>48</v>
      </c>
      <c r="B132" s="49" t="s">
        <v>213</v>
      </c>
      <c r="C132" s="50" t="s">
        <v>65</v>
      </c>
      <c r="D132" s="65" t="n">
        <v>1</v>
      </c>
      <c r="E132" s="43"/>
      <c r="F132" s="43"/>
      <c r="G132" s="43"/>
      <c r="H132" s="43"/>
      <c r="I132" s="44"/>
      <c r="J132" s="45"/>
      <c r="K132" s="255"/>
      <c r="L132" s="348"/>
    </row>
    <row r="133" customFormat="false" ht="89.45" hidden="false" customHeight="true" outlineLevel="0" collapsed="false">
      <c r="A133" s="65" t="n">
        <v>49</v>
      </c>
      <c r="B133" s="49" t="s">
        <v>215</v>
      </c>
      <c r="C133" s="50" t="s">
        <v>65</v>
      </c>
      <c r="D133" s="65" t="n">
        <v>1</v>
      </c>
      <c r="E133" s="43"/>
      <c r="F133" s="43"/>
      <c r="G133" s="43"/>
      <c r="H133" s="65"/>
      <c r="I133" s="64"/>
      <c r="J133" s="64"/>
      <c r="K133" s="255"/>
      <c r="L133" s="348"/>
    </row>
    <row r="134" customFormat="false" ht="84" hidden="false" customHeight="true" outlineLevel="0" collapsed="false">
      <c r="A134" s="65" t="n">
        <v>50</v>
      </c>
      <c r="B134" s="49" t="s">
        <v>1360</v>
      </c>
      <c r="C134" s="53" t="s">
        <v>1322</v>
      </c>
      <c r="D134" s="294" t="n">
        <v>1</v>
      </c>
      <c r="E134" s="43"/>
      <c r="F134" s="43"/>
      <c r="G134" s="43"/>
      <c r="H134" s="65"/>
      <c r="I134" s="64"/>
      <c r="J134" s="64"/>
      <c r="K134" s="255"/>
      <c r="L134" s="348"/>
    </row>
    <row r="135" customFormat="false" ht="15" hidden="false" customHeight="true" outlineLevel="0" collapsed="false">
      <c r="A135" s="347" t="s">
        <v>216</v>
      </c>
      <c r="B135" s="347"/>
      <c r="C135" s="347"/>
      <c r="D135" s="347"/>
      <c r="E135" s="43"/>
      <c r="F135" s="43"/>
      <c r="G135" s="43"/>
      <c r="H135" s="65"/>
      <c r="I135" s="64"/>
      <c r="J135" s="64"/>
      <c r="K135" s="255"/>
      <c r="L135" s="348"/>
    </row>
    <row r="136" customFormat="false" ht="69" hidden="false" customHeight="true" outlineLevel="0" collapsed="false">
      <c r="A136" s="65" t="n">
        <v>51</v>
      </c>
      <c r="B136" s="49" t="s">
        <v>218</v>
      </c>
      <c r="C136" s="50" t="s">
        <v>65</v>
      </c>
      <c r="D136" s="65" t="n">
        <v>1</v>
      </c>
      <c r="E136" s="43"/>
      <c r="F136" s="43"/>
      <c r="G136" s="43"/>
      <c r="H136" s="43"/>
      <c r="I136" s="44"/>
      <c r="J136" s="45"/>
      <c r="K136" s="255"/>
      <c r="L136" s="348"/>
    </row>
    <row r="137" customFormat="false" ht="38.25" hidden="false" customHeight="true" outlineLevel="0" collapsed="false">
      <c r="A137" s="65" t="n">
        <v>52</v>
      </c>
      <c r="B137" s="49" t="s">
        <v>220</v>
      </c>
      <c r="C137" s="50" t="s">
        <v>221</v>
      </c>
      <c r="D137" s="65" t="n">
        <v>6</v>
      </c>
      <c r="E137" s="49" t="s">
        <v>222</v>
      </c>
      <c r="F137" s="50" t="s">
        <v>73</v>
      </c>
      <c r="G137" s="65" t="n">
        <v>0.2</v>
      </c>
      <c r="H137" s="77" t="s">
        <v>76</v>
      </c>
      <c r="I137" s="49" t="s">
        <v>222</v>
      </c>
      <c r="J137" s="50" t="s">
        <v>73</v>
      </c>
      <c r="K137" s="255" t="n">
        <v>0.2</v>
      </c>
      <c r="L137" s="348" t="s">
        <v>35</v>
      </c>
    </row>
    <row r="138" customFormat="false" ht="41.25" hidden="false" customHeight="true" outlineLevel="0" collapsed="false">
      <c r="A138" s="65"/>
      <c r="B138" s="49"/>
      <c r="C138" s="50"/>
      <c r="D138" s="65"/>
      <c r="E138" s="49" t="s">
        <v>223</v>
      </c>
      <c r="F138" s="50" t="s">
        <v>73</v>
      </c>
      <c r="G138" s="65" t="n">
        <v>0.36</v>
      </c>
      <c r="H138" s="77" t="s">
        <v>76</v>
      </c>
      <c r="I138" s="49" t="s">
        <v>223</v>
      </c>
      <c r="J138" s="50" t="s">
        <v>73</v>
      </c>
      <c r="K138" s="255" t="n">
        <v>0.36</v>
      </c>
      <c r="L138" s="348" t="s">
        <v>35</v>
      </c>
    </row>
    <row r="139" customFormat="false" ht="30.75" hidden="false" customHeight="true" outlineLevel="0" collapsed="false">
      <c r="A139" s="65"/>
      <c r="B139" s="49"/>
      <c r="C139" s="50"/>
      <c r="D139" s="65"/>
      <c r="E139" s="49"/>
      <c r="F139" s="50"/>
      <c r="G139" s="65"/>
      <c r="H139" s="77"/>
      <c r="I139" s="49" t="s">
        <v>1413</v>
      </c>
      <c r="J139" s="50" t="s">
        <v>86</v>
      </c>
      <c r="K139" s="255" t="n">
        <v>6</v>
      </c>
      <c r="L139" s="348" t="s">
        <v>35</v>
      </c>
    </row>
    <row r="140" customFormat="false" ht="27.75" hidden="false" customHeight="true" outlineLevel="0" collapsed="false">
      <c r="A140" s="65"/>
      <c r="B140" s="49"/>
      <c r="C140" s="50"/>
      <c r="D140" s="65"/>
      <c r="E140" s="49"/>
      <c r="F140" s="50"/>
      <c r="G140" s="65"/>
      <c r="H140" s="77"/>
      <c r="I140" s="49" t="s">
        <v>1414</v>
      </c>
      <c r="J140" s="50" t="s">
        <v>86</v>
      </c>
      <c r="K140" s="255" t="n">
        <v>8</v>
      </c>
      <c r="L140" s="348" t="s">
        <v>35</v>
      </c>
    </row>
    <row r="141" customFormat="false" ht="27" hidden="false" customHeight="true" outlineLevel="0" collapsed="false">
      <c r="A141" s="65"/>
      <c r="B141" s="49"/>
      <c r="C141" s="50"/>
      <c r="D141" s="65"/>
      <c r="E141" s="49"/>
      <c r="F141" s="50"/>
      <c r="G141" s="65"/>
      <c r="H141" s="77"/>
      <c r="I141" s="49" t="s">
        <v>1415</v>
      </c>
      <c r="J141" s="50" t="s">
        <v>86</v>
      </c>
      <c r="K141" s="255" t="n">
        <v>1</v>
      </c>
      <c r="L141" s="348" t="s">
        <v>35</v>
      </c>
    </row>
    <row r="142" customFormat="false" ht="30" hidden="false" customHeight="true" outlineLevel="0" collapsed="false">
      <c r="A142" s="65"/>
      <c r="B142" s="49"/>
      <c r="C142" s="50"/>
      <c r="D142" s="65"/>
      <c r="E142" s="49"/>
      <c r="F142" s="50"/>
      <c r="G142" s="65"/>
      <c r="H142" s="77"/>
      <c r="I142" s="49" t="s">
        <v>1416</v>
      </c>
      <c r="J142" s="50" t="s">
        <v>86</v>
      </c>
      <c r="K142" s="255" t="n">
        <v>1</v>
      </c>
      <c r="L142" s="348" t="s">
        <v>35</v>
      </c>
    </row>
    <row r="143" customFormat="false" ht="27.75" hidden="false" customHeight="true" outlineLevel="0" collapsed="false">
      <c r="A143" s="65" t="n">
        <v>53</v>
      </c>
      <c r="B143" s="49" t="s">
        <v>225</v>
      </c>
      <c r="C143" s="50" t="s">
        <v>226</v>
      </c>
      <c r="D143" s="65" t="n">
        <v>15</v>
      </c>
      <c r="E143" s="68"/>
      <c r="F143" s="68"/>
      <c r="G143" s="68"/>
      <c r="H143" s="68"/>
      <c r="I143" s="49" t="s">
        <v>138</v>
      </c>
      <c r="J143" s="50" t="s">
        <v>58</v>
      </c>
      <c r="K143" s="255" t="n">
        <v>3</v>
      </c>
      <c r="L143" s="348" t="s">
        <v>35</v>
      </c>
    </row>
    <row r="144" customFormat="false" ht="26.25" hidden="false" customHeight="true" outlineLevel="0" collapsed="false">
      <c r="A144" s="65"/>
      <c r="B144" s="49"/>
      <c r="C144" s="50"/>
      <c r="D144" s="65"/>
      <c r="E144" s="68"/>
      <c r="F144" s="68"/>
      <c r="G144" s="68"/>
      <c r="H144" s="68"/>
      <c r="I144" s="49" t="s">
        <v>151</v>
      </c>
      <c r="J144" s="53" t="s">
        <v>152</v>
      </c>
      <c r="K144" s="255" t="n">
        <v>3</v>
      </c>
      <c r="L144" s="350" t="s">
        <v>153</v>
      </c>
    </row>
    <row r="145" customFormat="false" ht="17.25" hidden="false" customHeight="true" outlineLevel="0" collapsed="false">
      <c r="A145" s="65"/>
      <c r="B145" s="49"/>
      <c r="C145" s="50"/>
      <c r="D145" s="65"/>
      <c r="E145" s="68"/>
      <c r="F145" s="68"/>
      <c r="G145" s="68"/>
      <c r="H145" s="68"/>
      <c r="I145" s="49" t="s">
        <v>154</v>
      </c>
      <c r="J145" s="53" t="s">
        <v>152</v>
      </c>
      <c r="K145" s="255" t="n">
        <v>0.5</v>
      </c>
      <c r="L145" s="350" t="s">
        <v>153</v>
      </c>
    </row>
    <row r="146" customFormat="false" ht="29.25" hidden="false" customHeight="true" outlineLevel="0" collapsed="false">
      <c r="A146" s="65" t="n">
        <v>54</v>
      </c>
      <c r="B146" s="49" t="s">
        <v>228</v>
      </c>
      <c r="C146" s="50" t="s">
        <v>226</v>
      </c>
      <c r="D146" s="65" t="n">
        <v>15</v>
      </c>
      <c r="E146" s="68"/>
      <c r="F146" s="68"/>
      <c r="G146" s="68"/>
      <c r="H146" s="68"/>
      <c r="I146" s="49" t="s">
        <v>138</v>
      </c>
      <c r="J146" s="50" t="s">
        <v>58</v>
      </c>
      <c r="K146" s="255" t="n">
        <v>7</v>
      </c>
      <c r="L146" s="348" t="s">
        <v>35</v>
      </c>
    </row>
    <row r="147" customFormat="false" ht="14.25" hidden="false" customHeight="true" outlineLevel="0" collapsed="false">
      <c r="A147" s="65"/>
      <c r="B147" s="49"/>
      <c r="C147" s="50"/>
      <c r="D147" s="65"/>
      <c r="E147" s="68"/>
      <c r="F147" s="68"/>
      <c r="G147" s="68"/>
      <c r="H147" s="68"/>
      <c r="I147" s="49" t="s">
        <v>139</v>
      </c>
      <c r="J147" s="50" t="s">
        <v>58</v>
      </c>
      <c r="K147" s="255" t="n">
        <v>6</v>
      </c>
      <c r="L147" s="348" t="s">
        <v>35</v>
      </c>
    </row>
    <row r="148" customFormat="false" ht="27" hidden="false" customHeight="true" outlineLevel="0" collapsed="false">
      <c r="A148" s="65"/>
      <c r="B148" s="49"/>
      <c r="C148" s="50"/>
      <c r="D148" s="65"/>
      <c r="E148" s="68"/>
      <c r="F148" s="68"/>
      <c r="G148" s="68"/>
      <c r="H148" s="68"/>
      <c r="I148" s="49" t="s">
        <v>140</v>
      </c>
      <c r="J148" s="50" t="s">
        <v>58</v>
      </c>
      <c r="K148" s="255" t="n">
        <v>5</v>
      </c>
      <c r="L148" s="348" t="s">
        <v>35</v>
      </c>
    </row>
    <row r="149" customFormat="false" ht="27" hidden="false" customHeight="true" outlineLevel="0" collapsed="false">
      <c r="A149" s="65"/>
      <c r="B149" s="49"/>
      <c r="C149" s="50"/>
      <c r="D149" s="65"/>
      <c r="E149" s="68"/>
      <c r="F149" s="68"/>
      <c r="G149" s="68"/>
      <c r="H149" s="68"/>
      <c r="I149" s="49" t="s">
        <v>141</v>
      </c>
      <c r="J149" s="50" t="s">
        <v>58</v>
      </c>
      <c r="K149" s="255" t="n">
        <v>5</v>
      </c>
      <c r="L149" s="348" t="s">
        <v>35</v>
      </c>
    </row>
    <row r="150" customFormat="false" ht="25.5" hidden="false" customHeight="true" outlineLevel="0" collapsed="false">
      <c r="A150" s="65" t="n">
        <v>55</v>
      </c>
      <c r="B150" s="49" t="s">
        <v>230</v>
      </c>
      <c r="C150" s="50" t="s">
        <v>226</v>
      </c>
      <c r="D150" s="65" t="n">
        <v>15</v>
      </c>
      <c r="E150" s="68"/>
      <c r="F150" s="68"/>
      <c r="G150" s="68"/>
      <c r="H150" s="68"/>
      <c r="I150" s="49" t="s">
        <v>166</v>
      </c>
      <c r="J150" s="50" t="s">
        <v>58</v>
      </c>
      <c r="K150" s="255" t="n">
        <v>50</v>
      </c>
      <c r="L150" s="348" t="s">
        <v>35</v>
      </c>
    </row>
    <row r="151" customFormat="false" ht="24.75" hidden="false" customHeight="true" outlineLevel="0" collapsed="false">
      <c r="A151" s="65"/>
      <c r="B151" s="49"/>
      <c r="C151" s="50"/>
      <c r="D151" s="65"/>
      <c r="E151" s="68"/>
      <c r="F151" s="68"/>
      <c r="G151" s="68"/>
      <c r="H151" s="68"/>
      <c r="I151" s="49" t="s">
        <v>159</v>
      </c>
      <c r="J151" s="50" t="s">
        <v>86</v>
      </c>
      <c r="K151" s="255" t="n">
        <v>35</v>
      </c>
      <c r="L151" s="348" t="s">
        <v>35</v>
      </c>
    </row>
    <row r="152" customFormat="false" ht="24.75" hidden="false" customHeight="true" outlineLevel="0" collapsed="false">
      <c r="A152" s="65"/>
      <c r="B152" s="49"/>
      <c r="C152" s="50"/>
      <c r="D152" s="65"/>
      <c r="E152" s="68"/>
      <c r="F152" s="68"/>
      <c r="G152" s="68"/>
      <c r="H152" s="68"/>
      <c r="I152" s="49" t="s">
        <v>160</v>
      </c>
      <c r="J152" s="50" t="s">
        <v>86</v>
      </c>
      <c r="K152" s="255" t="n">
        <v>40</v>
      </c>
      <c r="L152" s="348" t="s">
        <v>35</v>
      </c>
    </row>
    <row r="153" customFormat="false" ht="24.75" hidden="false" customHeight="true" outlineLevel="0" collapsed="false">
      <c r="A153" s="65"/>
      <c r="B153" s="49"/>
      <c r="C153" s="50"/>
      <c r="D153" s="65"/>
      <c r="E153" s="68"/>
      <c r="F153" s="68"/>
      <c r="G153" s="68"/>
      <c r="H153" s="68"/>
      <c r="I153" s="49" t="s">
        <v>1413</v>
      </c>
      <c r="J153" s="50" t="s">
        <v>86</v>
      </c>
      <c r="K153" s="255" t="n">
        <v>6</v>
      </c>
      <c r="L153" s="348" t="s">
        <v>35</v>
      </c>
    </row>
    <row r="154" customFormat="false" ht="30" hidden="false" customHeight="true" outlineLevel="0" collapsed="false">
      <c r="A154" s="65"/>
      <c r="B154" s="49"/>
      <c r="C154" s="50"/>
      <c r="D154" s="65"/>
      <c r="E154" s="68"/>
      <c r="F154" s="68"/>
      <c r="G154" s="68"/>
      <c r="H154" s="68"/>
      <c r="I154" s="49" t="s">
        <v>1414</v>
      </c>
      <c r="J154" s="50" t="s">
        <v>86</v>
      </c>
      <c r="K154" s="255" t="n">
        <v>5</v>
      </c>
      <c r="L154" s="348" t="s">
        <v>35</v>
      </c>
    </row>
    <row r="155" customFormat="false" ht="26.25" hidden="false" customHeight="true" outlineLevel="0" collapsed="false">
      <c r="A155" s="65"/>
      <c r="B155" s="49"/>
      <c r="C155" s="50"/>
      <c r="D155" s="65"/>
      <c r="E155" s="68"/>
      <c r="F155" s="68"/>
      <c r="G155" s="68"/>
      <c r="H155" s="68"/>
      <c r="I155" s="49" t="s">
        <v>1415</v>
      </c>
      <c r="J155" s="50" t="s">
        <v>86</v>
      </c>
      <c r="K155" s="255" t="n">
        <v>1</v>
      </c>
      <c r="L155" s="348" t="s">
        <v>35</v>
      </c>
    </row>
    <row r="156" customFormat="false" ht="30" hidden="false" customHeight="true" outlineLevel="0" collapsed="false">
      <c r="A156" s="65"/>
      <c r="B156" s="49"/>
      <c r="C156" s="50"/>
      <c r="D156" s="65"/>
      <c r="E156" s="68"/>
      <c r="F156" s="68"/>
      <c r="G156" s="68"/>
      <c r="H156" s="68"/>
      <c r="I156" s="49" t="s">
        <v>1416</v>
      </c>
      <c r="J156" s="50" t="s">
        <v>86</v>
      </c>
      <c r="K156" s="255" t="n">
        <v>1</v>
      </c>
      <c r="L156" s="348" t="s">
        <v>35</v>
      </c>
    </row>
    <row r="157" customFormat="false" ht="15.75" hidden="false" customHeight="true" outlineLevel="0" collapsed="false">
      <c r="A157" s="65" t="n">
        <v>56</v>
      </c>
      <c r="B157" s="49" t="s">
        <v>232</v>
      </c>
      <c r="C157" s="50" t="s">
        <v>226</v>
      </c>
      <c r="D157" s="65" t="n">
        <v>15</v>
      </c>
      <c r="E157" s="68"/>
      <c r="F157" s="68"/>
      <c r="G157" s="68"/>
      <c r="H157" s="68"/>
      <c r="I157" s="49" t="s">
        <v>138</v>
      </c>
      <c r="J157" s="50" t="s">
        <v>58</v>
      </c>
      <c r="K157" s="255" t="n">
        <v>7</v>
      </c>
      <c r="L157" s="348" t="s">
        <v>35</v>
      </c>
    </row>
    <row r="158" customFormat="false" ht="13.5" hidden="false" customHeight="true" outlineLevel="0" collapsed="false">
      <c r="A158" s="65"/>
      <c r="B158" s="49"/>
      <c r="C158" s="50"/>
      <c r="D158" s="65"/>
      <c r="E158" s="68"/>
      <c r="F158" s="68"/>
      <c r="G158" s="68"/>
      <c r="H158" s="68"/>
      <c r="I158" s="49" t="s">
        <v>139</v>
      </c>
      <c r="J158" s="50" t="s">
        <v>58</v>
      </c>
      <c r="K158" s="255" t="n">
        <v>6</v>
      </c>
      <c r="L158" s="348" t="s">
        <v>35</v>
      </c>
    </row>
    <row r="159" customFormat="false" ht="25.5" hidden="false" customHeight="true" outlineLevel="0" collapsed="false">
      <c r="A159" s="65"/>
      <c r="B159" s="49"/>
      <c r="C159" s="50"/>
      <c r="D159" s="65"/>
      <c r="E159" s="68"/>
      <c r="F159" s="68"/>
      <c r="G159" s="68"/>
      <c r="H159" s="68"/>
      <c r="I159" s="49" t="s">
        <v>140</v>
      </c>
      <c r="J159" s="50" t="s">
        <v>58</v>
      </c>
      <c r="K159" s="255" t="n">
        <v>5</v>
      </c>
      <c r="L159" s="348" t="s">
        <v>35</v>
      </c>
    </row>
    <row r="160" customFormat="false" ht="25.5" hidden="false" customHeight="true" outlineLevel="0" collapsed="false">
      <c r="A160" s="65"/>
      <c r="B160" s="49"/>
      <c r="C160" s="50"/>
      <c r="D160" s="65"/>
      <c r="E160" s="68"/>
      <c r="F160" s="68"/>
      <c r="G160" s="68"/>
      <c r="H160" s="68"/>
      <c r="I160" s="49" t="s">
        <v>141</v>
      </c>
      <c r="J160" s="50" t="s">
        <v>58</v>
      </c>
      <c r="K160" s="255" t="n">
        <v>5</v>
      </c>
      <c r="L160" s="348" t="s">
        <v>35</v>
      </c>
    </row>
    <row r="161" customFormat="false" ht="69" hidden="false" customHeight="true" outlineLevel="0" collapsed="false">
      <c r="A161" s="65" t="n">
        <v>57</v>
      </c>
      <c r="B161" s="49" t="s">
        <v>234</v>
      </c>
      <c r="C161" s="50" t="s">
        <v>65</v>
      </c>
      <c r="D161" s="65" t="n">
        <v>1</v>
      </c>
      <c r="E161" s="43"/>
      <c r="F161" s="43"/>
      <c r="G161" s="43"/>
      <c r="H161" s="43"/>
      <c r="I161" s="44"/>
      <c r="J161" s="45"/>
      <c r="K161" s="255"/>
      <c r="L161" s="348"/>
    </row>
    <row r="162" customFormat="false" ht="20.25" hidden="true" customHeight="true" outlineLevel="0" collapsed="false">
      <c r="A162" s="303" t="n">
        <v>59</v>
      </c>
      <c r="B162" s="301" t="s">
        <v>236</v>
      </c>
      <c r="C162" s="302" t="s">
        <v>1361</v>
      </c>
      <c r="D162" s="355" t="n">
        <v>3</v>
      </c>
      <c r="E162" s="309"/>
      <c r="F162" s="309"/>
      <c r="G162" s="309"/>
      <c r="H162" s="309"/>
      <c r="I162" s="301" t="s">
        <v>240</v>
      </c>
      <c r="J162" s="302" t="s">
        <v>58</v>
      </c>
      <c r="K162" s="307" t="n">
        <v>30</v>
      </c>
      <c r="L162" s="352" t="s">
        <v>35</v>
      </c>
      <c r="O162" s="231"/>
      <c r="P162" s="232"/>
    </row>
    <row r="163" customFormat="false" ht="15" hidden="true" customHeight="true" outlineLevel="0" collapsed="false">
      <c r="A163" s="303"/>
      <c r="B163" s="301"/>
      <c r="C163" s="302"/>
      <c r="D163" s="355"/>
      <c r="E163" s="309"/>
      <c r="F163" s="309"/>
      <c r="G163" s="309"/>
      <c r="H163" s="309"/>
      <c r="I163" s="301" t="s">
        <v>241</v>
      </c>
      <c r="J163" s="302" t="s">
        <v>58</v>
      </c>
      <c r="K163" s="307" t="n">
        <v>46</v>
      </c>
      <c r="L163" s="352" t="s">
        <v>35</v>
      </c>
      <c r="O163" s="231"/>
      <c r="P163" s="232"/>
    </row>
    <row r="164" customFormat="false" ht="15" hidden="true" customHeight="true" outlineLevel="0" collapsed="false">
      <c r="A164" s="303"/>
      <c r="B164" s="301"/>
      <c r="C164" s="302"/>
      <c r="D164" s="355"/>
      <c r="E164" s="309"/>
      <c r="F164" s="309"/>
      <c r="G164" s="309"/>
      <c r="H164" s="309"/>
      <c r="I164" s="301" t="s">
        <v>242</v>
      </c>
      <c r="J164" s="302" t="s">
        <v>58</v>
      </c>
      <c r="K164" s="307" t="n">
        <v>27</v>
      </c>
      <c r="L164" s="352" t="s">
        <v>35</v>
      </c>
      <c r="O164" s="231"/>
      <c r="P164" s="232"/>
    </row>
    <row r="165" customFormat="false" ht="26.25" hidden="true" customHeight="true" outlineLevel="0" collapsed="false">
      <c r="A165" s="303"/>
      <c r="B165" s="301"/>
      <c r="C165" s="302"/>
      <c r="D165" s="355"/>
      <c r="E165" s="309"/>
      <c r="F165" s="309"/>
      <c r="G165" s="309"/>
      <c r="H165" s="309"/>
      <c r="I165" s="301" t="s">
        <v>1362</v>
      </c>
      <c r="J165" s="302" t="s">
        <v>83</v>
      </c>
      <c r="K165" s="307" t="n">
        <v>0.0067</v>
      </c>
      <c r="L165" s="352" t="s">
        <v>35</v>
      </c>
      <c r="O165" s="231"/>
      <c r="P165" s="232"/>
    </row>
    <row r="166" customFormat="false" ht="28.5" hidden="true" customHeight="true" outlineLevel="0" collapsed="false">
      <c r="A166" s="303"/>
      <c r="B166" s="301"/>
      <c r="C166" s="302"/>
      <c r="D166" s="355"/>
      <c r="E166" s="309"/>
      <c r="F166" s="309"/>
      <c r="G166" s="309"/>
      <c r="H166" s="309"/>
      <c r="I166" s="301" t="s">
        <v>244</v>
      </c>
      <c r="J166" s="302" t="s">
        <v>86</v>
      </c>
      <c r="K166" s="307" t="n">
        <v>5696</v>
      </c>
      <c r="L166" s="352" t="s">
        <v>35</v>
      </c>
      <c r="O166" s="231"/>
      <c r="P166" s="233"/>
    </row>
    <row r="167" customFormat="false" ht="15" hidden="false" customHeight="true" outlineLevel="0" collapsed="false">
      <c r="A167" s="347" t="s">
        <v>245</v>
      </c>
      <c r="B167" s="347"/>
      <c r="C167" s="347"/>
      <c r="D167" s="347"/>
      <c r="E167" s="72"/>
      <c r="F167" s="73"/>
      <c r="G167" s="73"/>
      <c r="H167" s="73"/>
      <c r="I167" s="59"/>
      <c r="J167" s="60"/>
      <c r="K167" s="255"/>
      <c r="L167" s="348"/>
    </row>
    <row r="168" customFormat="false" ht="43.9" hidden="false" customHeight="true" outlineLevel="0" collapsed="false">
      <c r="A168" s="65" t="n">
        <v>58</v>
      </c>
      <c r="B168" s="49" t="s">
        <v>247</v>
      </c>
      <c r="C168" s="50" t="s">
        <v>248</v>
      </c>
      <c r="D168" s="65" t="n">
        <v>1</v>
      </c>
      <c r="E168" s="43"/>
      <c r="F168" s="43"/>
      <c r="G168" s="43"/>
      <c r="H168" s="43"/>
      <c r="I168" s="44"/>
      <c r="J168" s="45"/>
      <c r="K168" s="255"/>
      <c r="L168" s="64"/>
    </row>
    <row r="169" customFormat="false" ht="39.6" hidden="false" customHeight="true" outlineLevel="0" collapsed="false">
      <c r="A169" s="65" t="n">
        <v>59</v>
      </c>
      <c r="B169" s="49" t="s">
        <v>250</v>
      </c>
      <c r="C169" s="50" t="s">
        <v>251</v>
      </c>
      <c r="D169" s="65" t="n">
        <v>1</v>
      </c>
      <c r="E169" s="43"/>
      <c r="F169" s="43"/>
      <c r="G169" s="43"/>
      <c r="H169" s="43"/>
      <c r="I169" s="49"/>
      <c r="J169" s="50"/>
      <c r="K169" s="255"/>
      <c r="L169" s="348"/>
    </row>
    <row r="170" customFormat="false" ht="15" hidden="false" customHeight="true" outlineLevel="0" collapsed="false">
      <c r="A170" s="347" t="s">
        <v>252</v>
      </c>
      <c r="B170" s="347"/>
      <c r="C170" s="347"/>
      <c r="D170" s="347"/>
      <c r="E170" s="43"/>
      <c r="F170" s="43"/>
      <c r="G170" s="43"/>
      <c r="H170" s="43"/>
      <c r="I170" s="59"/>
      <c r="J170" s="60"/>
      <c r="K170" s="255"/>
      <c r="L170" s="348"/>
    </row>
    <row r="171" customFormat="false" ht="27" hidden="false" customHeight="true" outlineLevel="0" collapsed="false">
      <c r="A171" s="65" t="n">
        <v>60</v>
      </c>
      <c r="B171" s="49" t="s">
        <v>254</v>
      </c>
      <c r="C171" s="50" t="s">
        <v>50</v>
      </c>
      <c r="D171" s="65" t="n">
        <v>1</v>
      </c>
      <c r="E171" s="68"/>
      <c r="F171" s="68"/>
      <c r="G171" s="68"/>
      <c r="H171" s="68"/>
      <c r="I171" s="52" t="s">
        <v>33</v>
      </c>
      <c r="J171" s="53" t="s">
        <v>34</v>
      </c>
      <c r="K171" s="255" t="n">
        <v>10</v>
      </c>
      <c r="L171" s="348" t="s">
        <v>35</v>
      </c>
    </row>
    <row r="172" customFormat="false" ht="15" hidden="false" customHeight="true" outlineLevel="0" collapsed="false">
      <c r="A172" s="65"/>
      <c r="B172" s="49"/>
      <c r="C172" s="50"/>
      <c r="D172" s="65"/>
      <c r="E172" s="68"/>
      <c r="F172" s="68"/>
      <c r="G172" s="68"/>
      <c r="H172" s="68"/>
      <c r="I172" s="49" t="s">
        <v>85</v>
      </c>
      <c r="J172" s="50" t="s">
        <v>86</v>
      </c>
      <c r="K172" s="255" t="n">
        <v>1.2</v>
      </c>
      <c r="L172" s="348" t="s">
        <v>35</v>
      </c>
    </row>
    <row r="173" customFormat="false" ht="51" hidden="false" customHeight="true" outlineLevel="0" collapsed="false">
      <c r="A173" s="65"/>
      <c r="B173" s="49"/>
      <c r="C173" s="50"/>
      <c r="D173" s="65"/>
      <c r="E173" s="68"/>
      <c r="F173" s="68"/>
      <c r="G173" s="68"/>
      <c r="H173" s="68"/>
      <c r="I173" s="49" t="s">
        <v>82</v>
      </c>
      <c r="J173" s="50" t="s">
        <v>83</v>
      </c>
      <c r="K173" s="255" t="n">
        <v>0.15</v>
      </c>
      <c r="L173" s="348" t="s">
        <v>35</v>
      </c>
    </row>
    <row r="174" customFormat="false" ht="24.75" hidden="false" customHeight="true" outlineLevel="0" collapsed="false">
      <c r="A174" s="65"/>
      <c r="B174" s="49"/>
      <c r="C174" s="50"/>
      <c r="D174" s="65"/>
      <c r="E174" s="68"/>
      <c r="F174" s="68"/>
      <c r="G174" s="68"/>
      <c r="H174" s="68"/>
      <c r="I174" s="49" t="s">
        <v>87</v>
      </c>
      <c r="J174" s="50" t="s">
        <v>58</v>
      </c>
      <c r="K174" s="255" t="n">
        <v>2</v>
      </c>
      <c r="L174" s="348" t="s">
        <v>35</v>
      </c>
    </row>
    <row r="175" customFormat="false" ht="51" hidden="false" customHeight="true" outlineLevel="0" collapsed="false">
      <c r="A175" s="65"/>
      <c r="B175" s="49"/>
      <c r="C175" s="50"/>
      <c r="D175" s="65"/>
      <c r="E175" s="68"/>
      <c r="F175" s="68"/>
      <c r="G175" s="68"/>
      <c r="H175" s="68"/>
      <c r="I175" s="49" t="s">
        <v>88</v>
      </c>
      <c r="J175" s="50" t="s">
        <v>83</v>
      </c>
      <c r="K175" s="255" t="n">
        <v>0.09</v>
      </c>
      <c r="L175" s="348" t="s">
        <v>35</v>
      </c>
    </row>
    <row r="176" customFormat="false" ht="27" hidden="false" customHeight="true" outlineLevel="0" collapsed="false">
      <c r="A176" s="65" t="n">
        <v>61</v>
      </c>
      <c r="B176" s="49" t="s">
        <v>256</v>
      </c>
      <c r="C176" s="50" t="s">
        <v>50</v>
      </c>
      <c r="D176" s="65" t="n">
        <v>1</v>
      </c>
      <c r="E176" s="49" t="s">
        <v>257</v>
      </c>
      <c r="F176" s="50" t="s">
        <v>73</v>
      </c>
      <c r="G176" s="65" t="n">
        <v>0.001</v>
      </c>
      <c r="H176" s="77" t="s">
        <v>76</v>
      </c>
      <c r="I176" s="49" t="s">
        <v>257</v>
      </c>
      <c r="J176" s="50" t="s">
        <v>58</v>
      </c>
      <c r="K176" s="255" t="n">
        <v>16</v>
      </c>
      <c r="L176" s="348" t="s">
        <v>35</v>
      </c>
    </row>
    <row r="177" customFormat="false" ht="15" hidden="false" customHeight="true" outlineLevel="0" collapsed="false">
      <c r="A177" s="65"/>
      <c r="B177" s="49"/>
      <c r="C177" s="50"/>
      <c r="D177" s="65"/>
      <c r="E177" s="49" t="s">
        <v>258</v>
      </c>
      <c r="F177" s="50" t="s">
        <v>73</v>
      </c>
      <c r="G177" s="65" t="n">
        <v>0.0002</v>
      </c>
      <c r="H177" s="77" t="s">
        <v>76</v>
      </c>
      <c r="I177" s="49" t="s">
        <v>258</v>
      </c>
      <c r="J177" s="50" t="s">
        <v>58</v>
      </c>
      <c r="K177" s="255" t="n">
        <v>32</v>
      </c>
      <c r="L177" s="348" t="s">
        <v>35</v>
      </c>
    </row>
    <row r="178" customFormat="false" ht="25.5" hidden="false" customHeight="true" outlineLevel="0" collapsed="false">
      <c r="A178" s="65"/>
      <c r="B178" s="49"/>
      <c r="C178" s="50"/>
      <c r="D178" s="65"/>
      <c r="E178" s="49" t="s">
        <v>259</v>
      </c>
      <c r="F178" s="50" t="s">
        <v>73</v>
      </c>
      <c r="G178" s="65" t="n">
        <v>0.0003</v>
      </c>
      <c r="H178" s="77" t="s">
        <v>76</v>
      </c>
      <c r="I178" s="49" t="s">
        <v>259</v>
      </c>
      <c r="J178" s="50" t="s">
        <v>58</v>
      </c>
      <c r="K178" s="255" t="n">
        <v>16</v>
      </c>
      <c r="L178" s="348" t="s">
        <v>35</v>
      </c>
    </row>
    <row r="179" customFormat="false" ht="25.5" hidden="false" customHeight="true" outlineLevel="0" collapsed="false">
      <c r="A179" s="65"/>
      <c r="B179" s="49"/>
      <c r="C179" s="50"/>
      <c r="D179" s="65"/>
      <c r="E179" s="49" t="s">
        <v>260</v>
      </c>
      <c r="F179" s="50" t="s">
        <v>73</v>
      </c>
      <c r="G179" s="65" t="n">
        <v>0.004</v>
      </c>
      <c r="H179" s="77" t="s">
        <v>76</v>
      </c>
      <c r="I179" s="49" t="s">
        <v>260</v>
      </c>
      <c r="J179" s="50" t="s">
        <v>58</v>
      </c>
      <c r="K179" s="255" t="n">
        <v>32</v>
      </c>
      <c r="L179" s="348" t="s">
        <v>35</v>
      </c>
    </row>
    <row r="180" customFormat="false" ht="15" hidden="false" customHeight="true" outlineLevel="0" collapsed="false">
      <c r="A180" s="65"/>
      <c r="B180" s="49"/>
      <c r="C180" s="50"/>
      <c r="D180" s="65"/>
      <c r="E180" s="49" t="s">
        <v>261</v>
      </c>
      <c r="F180" s="50" t="s">
        <v>73</v>
      </c>
      <c r="G180" s="65" t="n">
        <v>0.001</v>
      </c>
      <c r="H180" s="77" t="s">
        <v>76</v>
      </c>
      <c r="I180" s="49" t="s">
        <v>261</v>
      </c>
      <c r="J180" s="50" t="s">
        <v>58</v>
      </c>
      <c r="K180" s="255" t="n">
        <v>64</v>
      </c>
      <c r="L180" s="348" t="s">
        <v>35</v>
      </c>
    </row>
    <row r="181" customFormat="false" ht="40.5" hidden="false" customHeight="true" outlineLevel="0" collapsed="false">
      <c r="A181" s="65"/>
      <c r="B181" s="49"/>
      <c r="C181" s="50"/>
      <c r="D181" s="65"/>
      <c r="E181" s="49" t="s">
        <v>262</v>
      </c>
      <c r="F181" s="50" t="s">
        <v>73</v>
      </c>
      <c r="G181" s="65" t="n">
        <v>0.001</v>
      </c>
      <c r="H181" s="77" t="s">
        <v>76</v>
      </c>
      <c r="I181" s="49" t="s">
        <v>262</v>
      </c>
      <c r="J181" s="50" t="s">
        <v>58</v>
      </c>
      <c r="K181" s="255" t="n">
        <v>32</v>
      </c>
      <c r="L181" s="348" t="s">
        <v>35</v>
      </c>
    </row>
    <row r="182" customFormat="false" ht="57" hidden="true" customHeight="true" outlineLevel="0" collapsed="false">
      <c r="A182" s="303" t="n">
        <v>64</v>
      </c>
      <c r="B182" s="301" t="s">
        <v>268</v>
      </c>
      <c r="C182" s="302" t="s">
        <v>50</v>
      </c>
      <c r="D182" s="303" t="n">
        <v>1</v>
      </c>
      <c r="E182" s="304"/>
      <c r="F182" s="304"/>
      <c r="G182" s="304"/>
      <c r="H182" s="304"/>
      <c r="I182" s="301" t="s">
        <v>1327</v>
      </c>
      <c r="J182" s="317" t="s">
        <v>606</v>
      </c>
      <c r="K182" s="307" t="n">
        <v>100</v>
      </c>
      <c r="L182" s="352" t="s">
        <v>35</v>
      </c>
    </row>
    <row r="183" customFormat="false" ht="43.15" hidden="false" customHeight="true" outlineLevel="0" collapsed="false">
      <c r="A183" s="65" t="n">
        <v>62</v>
      </c>
      <c r="B183" s="49" t="s">
        <v>270</v>
      </c>
      <c r="C183" s="50" t="s">
        <v>271</v>
      </c>
      <c r="D183" s="65" t="n">
        <v>16</v>
      </c>
      <c r="E183" s="43"/>
      <c r="F183" s="68"/>
      <c r="G183" s="68"/>
      <c r="H183" s="43"/>
      <c r="I183" s="57"/>
      <c r="J183" s="58"/>
      <c r="K183" s="255"/>
      <c r="L183" s="348"/>
    </row>
    <row r="184" customFormat="false" ht="68.45" hidden="false" customHeight="true" outlineLevel="0" collapsed="false">
      <c r="A184" s="65" t="n">
        <v>63</v>
      </c>
      <c r="B184" s="49" t="s">
        <v>273</v>
      </c>
      <c r="C184" s="50" t="s">
        <v>43</v>
      </c>
      <c r="D184" s="65" t="n">
        <v>1</v>
      </c>
      <c r="E184" s="43"/>
      <c r="F184" s="43"/>
      <c r="G184" s="43"/>
      <c r="H184" s="43"/>
      <c r="I184" s="59"/>
      <c r="J184" s="60"/>
      <c r="K184" s="255"/>
      <c r="L184" s="348"/>
    </row>
    <row r="185" customFormat="false" ht="15" hidden="false" customHeight="true" outlineLevel="0" collapsed="false">
      <c r="A185" s="347" t="s">
        <v>274</v>
      </c>
      <c r="B185" s="347"/>
      <c r="C185" s="347"/>
      <c r="D185" s="347"/>
      <c r="E185" s="43"/>
      <c r="F185" s="43"/>
      <c r="G185" s="43"/>
      <c r="H185" s="43"/>
      <c r="I185" s="59"/>
      <c r="J185" s="60"/>
      <c r="K185" s="255"/>
      <c r="L185" s="348"/>
    </row>
    <row r="186" customFormat="false" ht="38.25" hidden="false" customHeight="true" outlineLevel="0" collapsed="false">
      <c r="A186" s="65" t="n">
        <v>64</v>
      </c>
      <c r="B186" s="49" t="s">
        <v>276</v>
      </c>
      <c r="C186" s="50" t="s">
        <v>50</v>
      </c>
      <c r="D186" s="65" t="n">
        <v>1</v>
      </c>
      <c r="E186" s="49" t="s">
        <v>277</v>
      </c>
      <c r="F186" s="50" t="s">
        <v>86</v>
      </c>
      <c r="G186" s="50" t="n">
        <v>12.6</v>
      </c>
      <c r="H186" s="50" t="s">
        <v>74</v>
      </c>
      <c r="I186" s="49" t="s">
        <v>278</v>
      </c>
      <c r="J186" s="50" t="s">
        <v>86</v>
      </c>
      <c r="K186" s="255" t="n">
        <v>12.6</v>
      </c>
      <c r="L186" s="348" t="s">
        <v>35</v>
      </c>
    </row>
    <row r="187" customFormat="false" ht="15" hidden="false" customHeight="true" outlineLevel="0" collapsed="false">
      <c r="A187" s="65"/>
      <c r="B187" s="49"/>
      <c r="C187" s="50"/>
      <c r="D187" s="65"/>
      <c r="E187" s="49"/>
      <c r="F187" s="50"/>
      <c r="G187" s="50"/>
      <c r="H187" s="50"/>
      <c r="I187" s="49" t="s">
        <v>279</v>
      </c>
      <c r="J187" s="50" t="s">
        <v>58</v>
      </c>
      <c r="K187" s="255" t="n">
        <v>15</v>
      </c>
      <c r="L187" s="348" t="s">
        <v>35</v>
      </c>
    </row>
    <row r="188" customFormat="false" ht="15" hidden="false" customHeight="true" outlineLevel="0" collapsed="false">
      <c r="A188" s="65"/>
      <c r="B188" s="49"/>
      <c r="C188" s="50"/>
      <c r="D188" s="65"/>
      <c r="E188" s="49"/>
      <c r="F188" s="50"/>
      <c r="G188" s="50"/>
      <c r="H188" s="50"/>
      <c r="I188" s="49" t="s">
        <v>139</v>
      </c>
      <c r="J188" s="50" t="s">
        <v>58</v>
      </c>
      <c r="K188" s="255" t="n">
        <v>5</v>
      </c>
      <c r="L188" s="348" t="s">
        <v>35</v>
      </c>
    </row>
    <row r="189" customFormat="false" ht="15" hidden="false" customHeight="true" outlineLevel="0" collapsed="false">
      <c r="A189" s="65"/>
      <c r="B189" s="49"/>
      <c r="C189" s="50"/>
      <c r="D189" s="65"/>
      <c r="E189" s="49"/>
      <c r="F189" s="50"/>
      <c r="G189" s="50"/>
      <c r="H189" s="50"/>
      <c r="I189" s="49" t="s">
        <v>138</v>
      </c>
      <c r="J189" s="50" t="s">
        <v>58</v>
      </c>
      <c r="K189" s="255" t="n">
        <v>2</v>
      </c>
      <c r="L189" s="348" t="s">
        <v>35</v>
      </c>
    </row>
    <row r="190" customFormat="false" ht="24.75" hidden="false" customHeight="true" outlineLevel="0" collapsed="false">
      <c r="A190" s="65"/>
      <c r="B190" s="49"/>
      <c r="C190" s="50"/>
      <c r="D190" s="65"/>
      <c r="E190" s="49"/>
      <c r="F190" s="50"/>
      <c r="G190" s="50"/>
      <c r="H190" s="50"/>
      <c r="I190" s="49" t="s">
        <v>140</v>
      </c>
      <c r="J190" s="50" t="s">
        <v>58</v>
      </c>
      <c r="K190" s="255" t="n">
        <v>10</v>
      </c>
      <c r="L190" s="348" t="s">
        <v>35</v>
      </c>
    </row>
    <row r="191" customFormat="false" ht="28.5" hidden="false" customHeight="true" outlineLevel="0" collapsed="false">
      <c r="A191" s="65"/>
      <c r="B191" s="49"/>
      <c r="C191" s="50"/>
      <c r="D191" s="65"/>
      <c r="E191" s="49"/>
      <c r="F191" s="50"/>
      <c r="G191" s="50"/>
      <c r="H191" s="50"/>
      <c r="I191" s="49" t="s">
        <v>141</v>
      </c>
      <c r="J191" s="50" t="s">
        <v>58</v>
      </c>
      <c r="K191" s="255" t="n">
        <v>1</v>
      </c>
      <c r="L191" s="348" t="s">
        <v>35</v>
      </c>
    </row>
    <row r="192" customFormat="false" ht="28.5" hidden="false" customHeight="true" outlineLevel="0" collapsed="false">
      <c r="A192" s="65"/>
      <c r="B192" s="49"/>
      <c r="C192" s="50"/>
      <c r="D192" s="65"/>
      <c r="E192" s="49"/>
      <c r="F192" s="50"/>
      <c r="G192" s="50"/>
      <c r="H192" s="50"/>
      <c r="I192" s="49" t="s">
        <v>280</v>
      </c>
      <c r="J192" s="50" t="s">
        <v>58</v>
      </c>
      <c r="K192" s="256" t="n">
        <v>3</v>
      </c>
      <c r="L192" s="348" t="s">
        <v>35</v>
      </c>
    </row>
    <row r="193" customFormat="false" ht="15.75" hidden="false" customHeight="true" outlineLevel="0" collapsed="false">
      <c r="A193" s="65"/>
      <c r="B193" s="49"/>
      <c r="C193" s="50"/>
      <c r="D193" s="65"/>
      <c r="E193" s="49"/>
      <c r="F193" s="50"/>
      <c r="G193" s="50"/>
      <c r="H193" s="50"/>
      <c r="I193" s="49" t="s">
        <v>327</v>
      </c>
      <c r="J193" s="50" t="s">
        <v>86</v>
      </c>
      <c r="K193" s="255" t="n">
        <v>0.5</v>
      </c>
      <c r="L193" s="348" t="s">
        <v>35</v>
      </c>
    </row>
    <row r="194" customFormat="false" ht="15.75" hidden="false" customHeight="true" outlineLevel="0" collapsed="false">
      <c r="A194" s="65"/>
      <c r="B194" s="49"/>
      <c r="C194" s="50"/>
      <c r="D194" s="65"/>
      <c r="E194" s="49"/>
      <c r="F194" s="50"/>
      <c r="G194" s="50"/>
      <c r="H194" s="50"/>
      <c r="I194" s="49" t="s">
        <v>328</v>
      </c>
      <c r="J194" s="50" t="s">
        <v>86</v>
      </c>
      <c r="K194" s="255" t="n">
        <v>2</v>
      </c>
      <c r="L194" s="348" t="s">
        <v>35</v>
      </c>
    </row>
    <row r="195" customFormat="false" ht="15.75" hidden="false" customHeight="true" outlineLevel="0" collapsed="false">
      <c r="A195" s="65"/>
      <c r="B195" s="49"/>
      <c r="C195" s="50"/>
      <c r="D195" s="65"/>
      <c r="E195" s="49"/>
      <c r="F195" s="50"/>
      <c r="G195" s="50"/>
      <c r="H195" s="50"/>
      <c r="I195" s="49" t="s">
        <v>329</v>
      </c>
      <c r="J195" s="50" t="s">
        <v>86</v>
      </c>
      <c r="K195" s="255" t="n">
        <v>2</v>
      </c>
      <c r="L195" s="348" t="s">
        <v>35</v>
      </c>
    </row>
    <row r="196" customFormat="false" ht="15.75" hidden="false" customHeight="true" outlineLevel="0" collapsed="false">
      <c r="A196" s="65"/>
      <c r="B196" s="49"/>
      <c r="C196" s="50"/>
      <c r="D196" s="65"/>
      <c r="E196" s="49"/>
      <c r="F196" s="50"/>
      <c r="G196" s="50"/>
      <c r="H196" s="50"/>
      <c r="I196" s="49" t="s">
        <v>330</v>
      </c>
      <c r="J196" s="50" t="s">
        <v>86</v>
      </c>
      <c r="K196" s="255" t="n">
        <v>2</v>
      </c>
      <c r="L196" s="348" t="s">
        <v>35</v>
      </c>
    </row>
    <row r="197" customFormat="false" ht="15.75" hidden="false" customHeight="true" outlineLevel="0" collapsed="false">
      <c r="A197" s="65"/>
      <c r="B197" s="49"/>
      <c r="C197" s="50"/>
      <c r="D197" s="65"/>
      <c r="E197" s="49"/>
      <c r="F197" s="50"/>
      <c r="G197" s="50"/>
      <c r="H197" s="50"/>
      <c r="I197" s="49" t="s">
        <v>331</v>
      </c>
      <c r="J197" s="50" t="s">
        <v>86</v>
      </c>
      <c r="K197" s="255" t="n">
        <v>2.5</v>
      </c>
      <c r="L197" s="348" t="s">
        <v>35</v>
      </c>
    </row>
    <row r="198" customFormat="false" ht="27" hidden="false" customHeight="true" outlineLevel="0" collapsed="false">
      <c r="A198" s="65" t="n">
        <v>65</v>
      </c>
      <c r="B198" s="49" t="s">
        <v>282</v>
      </c>
      <c r="C198" s="79" t="s">
        <v>50</v>
      </c>
      <c r="D198" s="65" t="n">
        <v>1</v>
      </c>
      <c r="E198" s="49" t="s">
        <v>283</v>
      </c>
      <c r="F198" s="50" t="s">
        <v>73</v>
      </c>
      <c r="G198" s="65" t="n">
        <v>0.001</v>
      </c>
      <c r="H198" s="77" t="s">
        <v>76</v>
      </c>
      <c r="I198" s="49" t="s">
        <v>283</v>
      </c>
      <c r="J198" s="50" t="s">
        <v>58</v>
      </c>
      <c r="K198" s="255" t="n">
        <v>2</v>
      </c>
      <c r="L198" s="348" t="s">
        <v>35</v>
      </c>
    </row>
    <row r="199" customFormat="false" ht="25.5" hidden="false" customHeight="true" outlineLevel="0" collapsed="false">
      <c r="A199" s="65"/>
      <c r="B199" s="49"/>
      <c r="C199" s="79"/>
      <c r="D199" s="65"/>
      <c r="E199" s="49" t="s">
        <v>284</v>
      </c>
      <c r="F199" s="50" t="s">
        <v>73</v>
      </c>
      <c r="G199" s="65" t="n">
        <v>0.007</v>
      </c>
      <c r="H199" s="77" t="s">
        <v>76</v>
      </c>
      <c r="I199" s="49" t="s">
        <v>284</v>
      </c>
      <c r="J199" s="50" t="s">
        <v>58</v>
      </c>
      <c r="K199" s="255" t="n">
        <v>14</v>
      </c>
      <c r="L199" s="348" t="s">
        <v>35</v>
      </c>
    </row>
    <row r="200" customFormat="false" ht="25.5" hidden="false" customHeight="true" outlineLevel="0" collapsed="false">
      <c r="A200" s="65"/>
      <c r="B200" s="49"/>
      <c r="C200" s="79"/>
      <c r="D200" s="65"/>
      <c r="E200" s="49" t="s">
        <v>285</v>
      </c>
      <c r="F200" s="50" t="s">
        <v>143</v>
      </c>
      <c r="G200" s="65" t="n">
        <v>26</v>
      </c>
      <c r="H200" s="77" t="s">
        <v>76</v>
      </c>
      <c r="I200" s="49" t="s">
        <v>285</v>
      </c>
      <c r="J200" s="50" t="s">
        <v>143</v>
      </c>
      <c r="K200" s="255" t="n">
        <v>26</v>
      </c>
      <c r="L200" s="348" t="s">
        <v>35</v>
      </c>
    </row>
    <row r="201" customFormat="false" ht="25.5" hidden="false" customHeight="true" outlineLevel="0" collapsed="false">
      <c r="A201" s="65"/>
      <c r="B201" s="49"/>
      <c r="C201" s="79"/>
      <c r="D201" s="65"/>
      <c r="E201" s="49" t="s">
        <v>286</v>
      </c>
      <c r="F201" s="50" t="s">
        <v>73</v>
      </c>
      <c r="G201" s="79" t="n">
        <v>0.004</v>
      </c>
      <c r="H201" s="77" t="s">
        <v>76</v>
      </c>
      <c r="I201" s="49" t="s">
        <v>286</v>
      </c>
      <c r="J201" s="50" t="s">
        <v>58</v>
      </c>
      <c r="K201" s="255" t="n">
        <f aca="false">38+22</f>
        <v>60</v>
      </c>
      <c r="L201" s="348" t="s">
        <v>35</v>
      </c>
    </row>
    <row r="202" customFormat="false" ht="25.5" hidden="false" customHeight="true" outlineLevel="0" collapsed="false">
      <c r="A202" s="65"/>
      <c r="B202" s="49"/>
      <c r="C202" s="79"/>
      <c r="D202" s="65"/>
      <c r="E202" s="49" t="s">
        <v>287</v>
      </c>
      <c r="F202" s="50" t="s">
        <v>73</v>
      </c>
      <c r="G202" s="65" t="n">
        <v>0.003</v>
      </c>
      <c r="H202" s="77" t="s">
        <v>76</v>
      </c>
      <c r="I202" s="49" t="s">
        <v>287</v>
      </c>
      <c r="J202" s="50" t="s">
        <v>58</v>
      </c>
      <c r="K202" s="255" t="n">
        <v>24</v>
      </c>
      <c r="L202" s="348" t="s">
        <v>35</v>
      </c>
    </row>
    <row r="203" customFormat="false" ht="15" hidden="false" customHeight="true" outlineLevel="0" collapsed="false">
      <c r="A203" s="65"/>
      <c r="B203" s="49"/>
      <c r="C203" s="79"/>
      <c r="D203" s="65"/>
      <c r="E203" s="49" t="s">
        <v>1363</v>
      </c>
      <c r="F203" s="50" t="s">
        <v>86</v>
      </c>
      <c r="G203" s="256" t="n">
        <v>2.496</v>
      </c>
      <c r="H203" s="77" t="s">
        <v>76</v>
      </c>
      <c r="I203" s="49" t="s">
        <v>1363</v>
      </c>
      <c r="J203" s="50" t="s">
        <v>1364</v>
      </c>
      <c r="K203" s="256" t="s">
        <v>1365</v>
      </c>
      <c r="L203" s="348" t="s">
        <v>35</v>
      </c>
    </row>
    <row r="204" customFormat="false" ht="15" hidden="false" customHeight="true" outlineLevel="0" collapsed="false">
      <c r="A204" s="65"/>
      <c r="B204" s="49"/>
      <c r="C204" s="79"/>
      <c r="D204" s="65"/>
      <c r="E204" s="49" t="s">
        <v>1366</v>
      </c>
      <c r="F204" s="50" t="s">
        <v>73</v>
      </c>
      <c r="G204" s="65" t="n">
        <v>0.004</v>
      </c>
      <c r="H204" s="77" t="s">
        <v>76</v>
      </c>
      <c r="I204" s="49" t="s">
        <v>1366</v>
      </c>
      <c r="J204" s="50" t="s">
        <v>58</v>
      </c>
      <c r="K204" s="256" t="n">
        <v>24</v>
      </c>
      <c r="L204" s="348" t="s">
        <v>35</v>
      </c>
    </row>
    <row r="205" customFormat="false" ht="30.75" hidden="false" customHeight="true" outlineLevel="0" collapsed="false">
      <c r="A205" s="65"/>
      <c r="B205" s="49"/>
      <c r="C205" s="79"/>
      <c r="D205" s="65"/>
      <c r="E205" s="49" t="s">
        <v>290</v>
      </c>
      <c r="F205" s="50" t="s">
        <v>73</v>
      </c>
      <c r="G205" s="65" t="n">
        <v>0.002</v>
      </c>
      <c r="H205" s="77" t="s">
        <v>76</v>
      </c>
      <c r="I205" s="49" t="s">
        <v>290</v>
      </c>
      <c r="J205" s="50" t="s">
        <v>143</v>
      </c>
      <c r="K205" s="256" t="n">
        <v>34</v>
      </c>
      <c r="L205" s="348" t="s">
        <v>35</v>
      </c>
    </row>
    <row r="206" customFormat="false" ht="25.5" hidden="false" customHeight="true" outlineLevel="0" collapsed="false">
      <c r="A206" s="65"/>
      <c r="B206" s="49"/>
      <c r="C206" s="79"/>
      <c r="D206" s="65"/>
      <c r="E206" s="49" t="s">
        <v>291</v>
      </c>
      <c r="F206" s="50" t="s">
        <v>73</v>
      </c>
      <c r="G206" s="65" t="n">
        <v>0.0005</v>
      </c>
      <c r="H206" s="77" t="s">
        <v>76</v>
      </c>
      <c r="I206" s="49" t="s">
        <v>291</v>
      </c>
      <c r="J206" s="50" t="s">
        <v>1364</v>
      </c>
      <c r="K206" s="256" t="s">
        <v>1367</v>
      </c>
      <c r="L206" s="348" t="s">
        <v>35</v>
      </c>
    </row>
    <row r="207" customFormat="false" ht="30" hidden="false" customHeight="true" outlineLevel="0" collapsed="false">
      <c r="A207" s="65"/>
      <c r="B207" s="49"/>
      <c r="C207" s="79"/>
      <c r="D207" s="65"/>
      <c r="E207" s="49" t="s">
        <v>259</v>
      </c>
      <c r="F207" s="50" t="s">
        <v>73</v>
      </c>
      <c r="G207" s="65" t="n">
        <v>0.0003</v>
      </c>
      <c r="H207" s="77" t="s">
        <v>76</v>
      </c>
      <c r="I207" s="49" t="s">
        <v>259</v>
      </c>
      <c r="J207" s="50" t="s">
        <v>143</v>
      </c>
      <c r="K207" s="256" t="n">
        <v>20</v>
      </c>
      <c r="L207" s="348" t="s">
        <v>35</v>
      </c>
    </row>
    <row r="208" customFormat="false" ht="25.5" hidden="false" customHeight="true" outlineLevel="0" collapsed="false">
      <c r="A208" s="65"/>
      <c r="B208" s="49"/>
      <c r="C208" s="79"/>
      <c r="D208" s="65"/>
      <c r="E208" s="49" t="s">
        <v>292</v>
      </c>
      <c r="F208" s="50" t="s">
        <v>73</v>
      </c>
      <c r="G208" s="65" t="n">
        <v>0.001</v>
      </c>
      <c r="H208" s="77" t="s">
        <v>76</v>
      </c>
      <c r="I208" s="49" t="s">
        <v>292</v>
      </c>
      <c r="J208" s="50" t="s">
        <v>1364</v>
      </c>
      <c r="K208" s="256" t="s">
        <v>1368</v>
      </c>
      <c r="L208" s="348" t="s">
        <v>35</v>
      </c>
    </row>
    <row r="209" customFormat="false" ht="39" hidden="false" customHeight="true" outlineLevel="0" collapsed="false">
      <c r="A209" s="65"/>
      <c r="B209" s="49"/>
      <c r="C209" s="79"/>
      <c r="D209" s="65"/>
      <c r="E209" s="49" t="s">
        <v>262</v>
      </c>
      <c r="F209" s="50" t="s">
        <v>73</v>
      </c>
      <c r="G209" s="65" t="n">
        <v>0.001</v>
      </c>
      <c r="H209" s="77" t="s">
        <v>76</v>
      </c>
      <c r="I209" s="49" t="s">
        <v>262</v>
      </c>
      <c r="J209" s="50" t="s">
        <v>143</v>
      </c>
      <c r="K209" s="255" t="n">
        <v>26</v>
      </c>
      <c r="L209" s="348" t="s">
        <v>35</v>
      </c>
    </row>
    <row r="210" customFormat="false" ht="25.5" hidden="false" customHeight="true" outlineLevel="0" collapsed="false">
      <c r="A210" s="65"/>
      <c r="B210" s="49"/>
      <c r="C210" s="79"/>
      <c r="D210" s="65"/>
      <c r="E210" s="49" t="s">
        <v>293</v>
      </c>
      <c r="F210" s="50" t="s">
        <v>73</v>
      </c>
      <c r="G210" s="65" t="n">
        <v>0.001</v>
      </c>
      <c r="H210" s="77" t="s">
        <v>76</v>
      </c>
      <c r="I210" s="49" t="s">
        <v>293</v>
      </c>
      <c r="J210" s="50" t="s">
        <v>143</v>
      </c>
      <c r="K210" s="255" t="n">
        <v>6</v>
      </c>
      <c r="L210" s="348" t="s">
        <v>35</v>
      </c>
    </row>
    <row r="211" customFormat="false" ht="25.5" hidden="false" customHeight="true" outlineLevel="0" collapsed="false">
      <c r="A211" s="65"/>
      <c r="B211" s="49"/>
      <c r="C211" s="79"/>
      <c r="D211" s="65"/>
      <c r="E211" s="49" t="s">
        <v>294</v>
      </c>
      <c r="F211" s="50" t="s">
        <v>73</v>
      </c>
      <c r="G211" s="65" t="n">
        <v>0.0002</v>
      </c>
      <c r="H211" s="77" t="s">
        <v>76</v>
      </c>
      <c r="I211" s="49" t="s">
        <v>1369</v>
      </c>
      <c r="J211" s="50" t="s">
        <v>143</v>
      </c>
      <c r="K211" s="255" t="n">
        <v>4</v>
      </c>
      <c r="L211" s="348" t="s">
        <v>35</v>
      </c>
    </row>
    <row r="212" customFormat="false" ht="25.5" hidden="false" customHeight="true" outlineLevel="0" collapsed="false">
      <c r="A212" s="65"/>
      <c r="B212" s="49"/>
      <c r="C212" s="79"/>
      <c r="D212" s="65"/>
      <c r="E212" s="49" t="s">
        <v>295</v>
      </c>
      <c r="F212" s="50" t="s">
        <v>73</v>
      </c>
      <c r="G212" s="65" t="n">
        <v>0.001</v>
      </c>
      <c r="H212" s="77" t="s">
        <v>76</v>
      </c>
      <c r="I212" s="49" t="s">
        <v>295</v>
      </c>
      <c r="J212" s="50" t="s">
        <v>143</v>
      </c>
      <c r="K212" s="255" t="n">
        <v>2</v>
      </c>
      <c r="L212" s="348" t="s">
        <v>35</v>
      </c>
    </row>
    <row r="213" customFormat="false" ht="28.5" hidden="false" customHeight="true" outlineLevel="0" collapsed="false">
      <c r="A213" s="65"/>
      <c r="B213" s="49"/>
      <c r="C213" s="79"/>
      <c r="D213" s="65"/>
      <c r="E213" s="49" t="s">
        <v>296</v>
      </c>
      <c r="F213" s="50" t="s">
        <v>73</v>
      </c>
      <c r="G213" s="65" t="n">
        <v>0.0008</v>
      </c>
      <c r="H213" s="77" t="s">
        <v>76</v>
      </c>
      <c r="I213" s="49" t="s">
        <v>1370</v>
      </c>
      <c r="J213" s="50" t="s">
        <v>143</v>
      </c>
      <c r="K213" s="255" t="n">
        <v>2</v>
      </c>
      <c r="L213" s="348" t="s">
        <v>35</v>
      </c>
    </row>
    <row r="214" customFormat="false" ht="25.5" hidden="false" customHeight="true" outlineLevel="0" collapsed="false">
      <c r="A214" s="65"/>
      <c r="B214" s="49"/>
      <c r="C214" s="79"/>
      <c r="D214" s="65"/>
      <c r="E214" s="49" t="s">
        <v>297</v>
      </c>
      <c r="F214" s="50" t="s">
        <v>73</v>
      </c>
      <c r="G214" s="65" t="n">
        <v>0.002</v>
      </c>
      <c r="H214" s="77" t="s">
        <v>76</v>
      </c>
      <c r="I214" s="49" t="s">
        <v>297</v>
      </c>
      <c r="J214" s="50" t="s">
        <v>143</v>
      </c>
      <c r="K214" s="255" t="n">
        <v>10</v>
      </c>
      <c r="L214" s="348" t="s">
        <v>35</v>
      </c>
    </row>
    <row r="215" customFormat="false" ht="25.5" hidden="false" customHeight="true" outlineLevel="0" collapsed="false">
      <c r="A215" s="65"/>
      <c r="B215" s="49"/>
      <c r="C215" s="79"/>
      <c r="D215" s="65"/>
      <c r="E215" s="49" t="s">
        <v>298</v>
      </c>
      <c r="F215" s="50" t="s">
        <v>73</v>
      </c>
      <c r="G215" s="65" t="n">
        <v>0.0003</v>
      </c>
      <c r="H215" s="77" t="s">
        <v>76</v>
      </c>
      <c r="I215" s="49" t="s">
        <v>1371</v>
      </c>
      <c r="J215" s="50" t="s">
        <v>143</v>
      </c>
      <c r="K215" s="255" t="n">
        <v>2</v>
      </c>
      <c r="L215" s="348" t="s">
        <v>35</v>
      </c>
    </row>
    <row r="216" customFormat="false" ht="25.5" hidden="false" customHeight="true" outlineLevel="0" collapsed="false">
      <c r="A216" s="65"/>
      <c r="B216" s="49"/>
      <c r="C216" s="79"/>
      <c r="D216" s="65"/>
      <c r="E216" s="295" t="s">
        <v>1372</v>
      </c>
      <c r="F216" s="296" t="s">
        <v>73</v>
      </c>
      <c r="G216" s="297" t="n">
        <v>4E-005</v>
      </c>
      <c r="H216" s="298" t="s">
        <v>76</v>
      </c>
      <c r="I216" s="295" t="s">
        <v>1373</v>
      </c>
      <c r="J216" s="50" t="s">
        <v>143</v>
      </c>
      <c r="K216" s="255" t="n">
        <v>2</v>
      </c>
      <c r="L216" s="348" t="s">
        <v>35</v>
      </c>
      <c r="M216" s="356" t="s">
        <v>1374</v>
      </c>
    </row>
    <row r="217" customFormat="false" ht="15" hidden="false" customHeight="true" outlineLevel="0" collapsed="false">
      <c r="A217" s="65"/>
      <c r="B217" s="49"/>
      <c r="C217" s="79"/>
      <c r="D217" s="65"/>
      <c r="E217" s="49" t="s">
        <v>300</v>
      </c>
      <c r="F217" s="50" t="s">
        <v>73</v>
      </c>
      <c r="G217" s="65" t="n">
        <v>3E-005</v>
      </c>
      <c r="H217" s="77" t="s">
        <v>76</v>
      </c>
      <c r="I217" s="49" t="s">
        <v>300</v>
      </c>
      <c r="J217" s="50" t="s">
        <v>143</v>
      </c>
      <c r="K217" s="255" t="n">
        <v>2</v>
      </c>
      <c r="L217" s="348" t="s">
        <v>35</v>
      </c>
    </row>
    <row r="218" customFormat="false" ht="25.5" hidden="false" customHeight="true" outlineLevel="0" collapsed="false">
      <c r="A218" s="65"/>
      <c r="B218" s="49"/>
      <c r="C218" s="79"/>
      <c r="D218" s="65"/>
      <c r="E218" s="49" t="s">
        <v>301</v>
      </c>
      <c r="F218" s="50" t="s">
        <v>73</v>
      </c>
      <c r="G218" s="65" t="n">
        <v>4E-006</v>
      </c>
      <c r="H218" s="77" t="s">
        <v>76</v>
      </c>
      <c r="I218" s="49" t="s">
        <v>301</v>
      </c>
      <c r="J218" s="50" t="s">
        <v>143</v>
      </c>
      <c r="K218" s="255" t="n">
        <v>4</v>
      </c>
      <c r="L218" s="348" t="s">
        <v>35</v>
      </c>
    </row>
    <row r="219" customFormat="false" ht="25.5" hidden="false" customHeight="true" outlineLevel="0" collapsed="false">
      <c r="A219" s="65"/>
      <c r="B219" s="49"/>
      <c r="C219" s="79"/>
      <c r="D219" s="65"/>
      <c r="E219" s="49" t="s">
        <v>302</v>
      </c>
      <c r="F219" s="50" t="s">
        <v>73</v>
      </c>
      <c r="G219" s="65" t="n">
        <v>0.0007</v>
      </c>
      <c r="H219" s="77" t="s">
        <v>76</v>
      </c>
      <c r="I219" s="49" t="s">
        <v>1375</v>
      </c>
      <c r="J219" s="50" t="s">
        <v>143</v>
      </c>
      <c r="K219" s="255" t="n">
        <v>4</v>
      </c>
      <c r="L219" s="348" t="s">
        <v>35</v>
      </c>
    </row>
    <row r="220" customFormat="false" ht="25.5" hidden="false" customHeight="true" outlineLevel="0" collapsed="false">
      <c r="A220" s="65"/>
      <c r="B220" s="49"/>
      <c r="C220" s="79"/>
      <c r="D220" s="65"/>
      <c r="E220" s="49" t="s">
        <v>303</v>
      </c>
      <c r="F220" s="50" t="s">
        <v>73</v>
      </c>
      <c r="G220" s="65" t="n">
        <v>0.003</v>
      </c>
      <c r="H220" s="77" t="s">
        <v>76</v>
      </c>
      <c r="I220" s="49" t="s">
        <v>303</v>
      </c>
      <c r="J220" s="50" t="s">
        <v>143</v>
      </c>
      <c r="K220" s="255" t="n">
        <v>32</v>
      </c>
      <c r="L220" s="348" t="s">
        <v>35</v>
      </c>
    </row>
    <row r="221" customFormat="false" ht="25.5" hidden="false" customHeight="true" outlineLevel="0" collapsed="false">
      <c r="A221" s="65"/>
      <c r="B221" s="49"/>
      <c r="C221" s="79"/>
      <c r="D221" s="65"/>
      <c r="E221" s="49" t="s">
        <v>304</v>
      </c>
      <c r="F221" s="50" t="s">
        <v>73</v>
      </c>
      <c r="G221" s="65" t="n">
        <v>0.002</v>
      </c>
      <c r="H221" s="77" t="s">
        <v>76</v>
      </c>
      <c r="I221" s="49" t="s">
        <v>304</v>
      </c>
      <c r="J221" s="50" t="s">
        <v>143</v>
      </c>
      <c r="K221" s="255" t="n">
        <v>16</v>
      </c>
      <c r="L221" s="348" t="s">
        <v>35</v>
      </c>
    </row>
    <row r="222" customFormat="false" ht="25.5" hidden="false" customHeight="true" outlineLevel="0" collapsed="false">
      <c r="A222" s="65"/>
      <c r="B222" s="49"/>
      <c r="C222" s="79"/>
      <c r="D222" s="65"/>
      <c r="E222" s="49" t="s">
        <v>305</v>
      </c>
      <c r="F222" s="50" t="s">
        <v>73</v>
      </c>
      <c r="G222" s="65" t="n">
        <v>0.0001</v>
      </c>
      <c r="H222" s="77" t="s">
        <v>76</v>
      </c>
      <c r="I222" s="49" t="s">
        <v>306</v>
      </c>
      <c r="J222" s="50" t="s">
        <v>143</v>
      </c>
      <c r="K222" s="255" t="n">
        <v>16</v>
      </c>
      <c r="L222" s="348" t="s">
        <v>35</v>
      </c>
    </row>
    <row r="223" customFormat="false" ht="25.5" hidden="false" customHeight="true" outlineLevel="0" collapsed="false">
      <c r="A223" s="65"/>
      <c r="B223" s="49"/>
      <c r="C223" s="79"/>
      <c r="D223" s="65"/>
      <c r="E223" s="49" t="s">
        <v>307</v>
      </c>
      <c r="F223" s="50" t="s">
        <v>73</v>
      </c>
      <c r="G223" s="65" t="n">
        <v>5E-005</v>
      </c>
      <c r="H223" s="77" t="s">
        <v>76</v>
      </c>
      <c r="I223" s="49" t="s">
        <v>307</v>
      </c>
      <c r="J223" s="50" t="s">
        <v>143</v>
      </c>
      <c r="K223" s="255" t="n">
        <v>2</v>
      </c>
      <c r="L223" s="348" t="s">
        <v>35</v>
      </c>
    </row>
    <row r="224" customFormat="false" ht="25.5" hidden="false" customHeight="true" outlineLevel="0" collapsed="false">
      <c r="A224" s="65"/>
      <c r="B224" s="49"/>
      <c r="C224" s="79"/>
      <c r="D224" s="65"/>
      <c r="E224" s="49" t="s">
        <v>290</v>
      </c>
      <c r="F224" s="50" t="s">
        <v>73</v>
      </c>
      <c r="G224" s="65" t="n">
        <v>0.002</v>
      </c>
      <c r="H224" s="77" t="s">
        <v>76</v>
      </c>
      <c r="I224" s="49" t="s">
        <v>290</v>
      </c>
      <c r="J224" s="50" t="s">
        <v>58</v>
      </c>
      <c r="K224" s="255" t="n">
        <v>24</v>
      </c>
      <c r="L224" s="348" t="s">
        <v>35</v>
      </c>
    </row>
    <row r="225" customFormat="false" ht="15" hidden="false" customHeight="true" outlineLevel="0" collapsed="false">
      <c r="A225" s="65"/>
      <c r="B225" s="49"/>
      <c r="C225" s="79"/>
      <c r="D225" s="65"/>
      <c r="E225" s="49" t="s">
        <v>301</v>
      </c>
      <c r="F225" s="50" t="s">
        <v>73</v>
      </c>
      <c r="G225" s="65" t="n">
        <v>0.001</v>
      </c>
      <c r="H225" s="77" t="s">
        <v>76</v>
      </c>
      <c r="I225" s="49" t="s">
        <v>301</v>
      </c>
      <c r="J225" s="50" t="s">
        <v>58</v>
      </c>
      <c r="K225" s="255" t="n">
        <v>24</v>
      </c>
      <c r="L225" s="348" t="s">
        <v>35</v>
      </c>
    </row>
    <row r="226" customFormat="false" ht="27.75" hidden="false" customHeight="true" outlineLevel="0" collapsed="false">
      <c r="A226" s="65"/>
      <c r="B226" s="49"/>
      <c r="C226" s="79"/>
      <c r="D226" s="65"/>
      <c r="E226" s="49" t="s">
        <v>308</v>
      </c>
      <c r="F226" s="50" t="s">
        <v>73</v>
      </c>
      <c r="G226" s="65" t="n">
        <v>0.005</v>
      </c>
      <c r="H226" s="77" t="s">
        <v>76</v>
      </c>
      <c r="I226" s="49" t="s">
        <v>308</v>
      </c>
      <c r="J226" s="50" t="s">
        <v>58</v>
      </c>
      <c r="K226" s="255" t="n">
        <v>32</v>
      </c>
      <c r="L226" s="348" t="s">
        <v>35</v>
      </c>
    </row>
    <row r="227" customFormat="false" ht="25.5" hidden="false" customHeight="true" outlineLevel="0" collapsed="false">
      <c r="A227" s="65"/>
      <c r="B227" s="49"/>
      <c r="C227" s="79"/>
      <c r="D227" s="65"/>
      <c r="E227" s="49" t="s">
        <v>309</v>
      </c>
      <c r="F227" s="50" t="s">
        <v>73</v>
      </c>
      <c r="G227" s="65" t="n">
        <v>0.005</v>
      </c>
      <c r="H227" s="77" t="s">
        <v>76</v>
      </c>
      <c r="I227" s="49" t="s">
        <v>309</v>
      </c>
      <c r="J227" s="50" t="s">
        <v>58</v>
      </c>
      <c r="K227" s="255" t="n">
        <v>32</v>
      </c>
      <c r="L227" s="348" t="s">
        <v>35</v>
      </c>
    </row>
    <row r="228" customFormat="false" ht="25.5" hidden="false" customHeight="true" outlineLevel="0" collapsed="false">
      <c r="A228" s="65"/>
      <c r="B228" s="49"/>
      <c r="C228" s="79"/>
      <c r="D228" s="65"/>
      <c r="E228" s="49" t="s">
        <v>310</v>
      </c>
      <c r="F228" s="50" t="s">
        <v>73</v>
      </c>
      <c r="G228" s="65" t="n">
        <v>0.002</v>
      </c>
      <c r="H228" s="77" t="s">
        <v>76</v>
      </c>
      <c r="I228" s="49" t="s">
        <v>310</v>
      </c>
      <c r="J228" s="50" t="s">
        <v>58</v>
      </c>
      <c r="K228" s="255" t="n">
        <v>32</v>
      </c>
      <c r="L228" s="348" t="s">
        <v>35</v>
      </c>
    </row>
    <row r="229" customFormat="false" ht="25.5" hidden="false" customHeight="true" outlineLevel="0" collapsed="false">
      <c r="A229" s="65"/>
      <c r="B229" s="49"/>
      <c r="C229" s="79"/>
      <c r="D229" s="65"/>
      <c r="E229" s="49" t="s">
        <v>311</v>
      </c>
      <c r="F229" s="50" t="s">
        <v>73</v>
      </c>
      <c r="G229" s="65" t="n">
        <v>0.002</v>
      </c>
      <c r="H229" s="77" t="s">
        <v>76</v>
      </c>
      <c r="I229" s="49" t="s">
        <v>311</v>
      </c>
      <c r="J229" s="50" t="s">
        <v>58</v>
      </c>
      <c r="K229" s="255" t="n">
        <v>16</v>
      </c>
      <c r="L229" s="348" t="s">
        <v>35</v>
      </c>
    </row>
    <row r="230" customFormat="false" ht="25.5" hidden="false" customHeight="true" outlineLevel="0" collapsed="false">
      <c r="A230" s="65"/>
      <c r="B230" s="49"/>
      <c r="C230" s="79"/>
      <c r="D230" s="65"/>
      <c r="E230" s="49" t="s">
        <v>312</v>
      </c>
      <c r="F230" s="50" t="s">
        <v>73</v>
      </c>
      <c r="G230" s="65" t="n">
        <v>0.0006</v>
      </c>
      <c r="H230" s="77" t="s">
        <v>76</v>
      </c>
      <c r="I230" s="49" t="s">
        <v>312</v>
      </c>
      <c r="J230" s="50" t="s">
        <v>58</v>
      </c>
      <c r="K230" s="255" t="n">
        <v>16</v>
      </c>
      <c r="L230" s="348" t="s">
        <v>35</v>
      </c>
    </row>
    <row r="231" customFormat="false" ht="15" hidden="false" customHeight="true" outlineLevel="0" collapsed="false">
      <c r="A231" s="65"/>
      <c r="B231" s="49"/>
      <c r="C231" s="79"/>
      <c r="D231" s="65"/>
      <c r="E231" s="49" t="s">
        <v>1376</v>
      </c>
      <c r="F231" s="50" t="s">
        <v>73</v>
      </c>
      <c r="G231" s="50" t="n">
        <v>0.013</v>
      </c>
      <c r="H231" s="50" t="s">
        <v>76</v>
      </c>
      <c r="I231" s="49" t="s">
        <v>1376</v>
      </c>
      <c r="J231" s="50" t="s">
        <v>58</v>
      </c>
      <c r="K231" s="255" t="n">
        <v>24</v>
      </c>
      <c r="L231" s="348" t="s">
        <v>35</v>
      </c>
    </row>
    <row r="232" customFormat="false" ht="15" hidden="false" customHeight="true" outlineLevel="0" collapsed="false">
      <c r="A232" s="65"/>
      <c r="B232" s="49"/>
      <c r="C232" s="79"/>
      <c r="D232" s="65"/>
      <c r="E232" s="49"/>
      <c r="F232" s="50"/>
      <c r="G232" s="50"/>
      <c r="H232" s="50"/>
      <c r="I232" s="49" t="s">
        <v>208</v>
      </c>
      <c r="J232" s="50" t="s">
        <v>86</v>
      </c>
      <c r="K232" s="255" t="n">
        <v>2</v>
      </c>
      <c r="L232" s="348" t="s">
        <v>35</v>
      </c>
    </row>
    <row r="233" customFormat="false" ht="38.25" hidden="false" customHeight="true" outlineLevel="0" collapsed="false">
      <c r="A233" s="65"/>
      <c r="B233" s="49"/>
      <c r="C233" s="79"/>
      <c r="D233" s="65"/>
      <c r="E233" s="49"/>
      <c r="F233" s="50"/>
      <c r="G233" s="50"/>
      <c r="H233" s="50"/>
      <c r="I233" s="49" t="s">
        <v>209</v>
      </c>
      <c r="J233" s="50" t="s">
        <v>58</v>
      </c>
      <c r="K233" s="255" t="n">
        <v>3</v>
      </c>
      <c r="L233" s="348" t="s">
        <v>35</v>
      </c>
    </row>
    <row r="234" customFormat="false" ht="25.5" hidden="false" customHeight="true" outlineLevel="0" collapsed="false">
      <c r="A234" s="65"/>
      <c r="B234" s="49"/>
      <c r="C234" s="79"/>
      <c r="D234" s="65"/>
      <c r="E234" s="49"/>
      <c r="F234" s="50"/>
      <c r="G234" s="50"/>
      <c r="H234" s="50"/>
      <c r="I234" s="49" t="s">
        <v>210</v>
      </c>
      <c r="J234" s="50" t="s">
        <v>58</v>
      </c>
      <c r="K234" s="255" t="n">
        <v>1</v>
      </c>
      <c r="L234" s="348" t="s">
        <v>35</v>
      </c>
    </row>
    <row r="235" customFormat="false" ht="15" hidden="false" customHeight="true" outlineLevel="0" collapsed="false">
      <c r="A235" s="65"/>
      <c r="B235" s="49"/>
      <c r="C235" s="79"/>
      <c r="D235" s="65"/>
      <c r="E235" s="49"/>
      <c r="F235" s="50"/>
      <c r="G235" s="50"/>
      <c r="H235" s="50"/>
      <c r="I235" s="49" t="s">
        <v>142</v>
      </c>
      <c r="J235" s="50" t="s">
        <v>143</v>
      </c>
      <c r="K235" s="255" t="n">
        <v>4</v>
      </c>
      <c r="L235" s="348" t="s">
        <v>35</v>
      </c>
    </row>
    <row r="236" customFormat="false" ht="15" hidden="false" customHeight="true" outlineLevel="0" collapsed="false">
      <c r="A236" s="65"/>
      <c r="B236" s="49"/>
      <c r="C236" s="79"/>
      <c r="D236" s="65"/>
      <c r="E236" s="49"/>
      <c r="F236" s="50"/>
      <c r="G236" s="50"/>
      <c r="H236" s="50"/>
      <c r="I236" s="49" t="s">
        <v>184</v>
      </c>
      <c r="J236" s="50" t="s">
        <v>86</v>
      </c>
      <c r="K236" s="255" t="n">
        <v>5</v>
      </c>
      <c r="L236" s="348" t="s">
        <v>35</v>
      </c>
    </row>
    <row r="237" customFormat="false" ht="15" hidden="false" customHeight="true" outlineLevel="0" collapsed="false">
      <c r="A237" s="65"/>
      <c r="B237" s="49"/>
      <c r="C237" s="79"/>
      <c r="D237" s="65"/>
      <c r="E237" s="49"/>
      <c r="F237" s="50"/>
      <c r="G237" s="50"/>
      <c r="H237" s="50"/>
      <c r="I237" s="49" t="s">
        <v>191</v>
      </c>
      <c r="J237" s="50" t="s">
        <v>86</v>
      </c>
      <c r="K237" s="255" t="n">
        <v>2</v>
      </c>
      <c r="L237" s="348" t="s">
        <v>35</v>
      </c>
    </row>
    <row r="238" customFormat="false" ht="15" hidden="false" customHeight="true" outlineLevel="0" collapsed="false">
      <c r="A238" s="65"/>
      <c r="B238" s="49"/>
      <c r="C238" s="79"/>
      <c r="D238" s="65"/>
      <c r="E238" s="49"/>
      <c r="F238" s="50"/>
      <c r="G238" s="50"/>
      <c r="H238" s="50"/>
      <c r="I238" s="49" t="s">
        <v>118</v>
      </c>
      <c r="J238" s="50" t="s">
        <v>119</v>
      </c>
      <c r="K238" s="255" t="n">
        <v>10</v>
      </c>
      <c r="L238" s="348" t="s">
        <v>35</v>
      </c>
    </row>
    <row r="239" customFormat="false" ht="15" hidden="false" customHeight="true" outlineLevel="0" collapsed="false">
      <c r="A239" s="65"/>
      <c r="B239" s="49"/>
      <c r="C239" s="79"/>
      <c r="D239" s="65"/>
      <c r="E239" s="49"/>
      <c r="F239" s="50"/>
      <c r="G239" s="50"/>
      <c r="H239" s="50"/>
      <c r="I239" s="49" t="s">
        <v>211</v>
      </c>
      <c r="J239" s="50" t="s">
        <v>86</v>
      </c>
      <c r="K239" s="255" t="n">
        <v>2</v>
      </c>
      <c r="L239" s="348" t="s">
        <v>35</v>
      </c>
    </row>
    <row r="240" customFormat="false" ht="27" hidden="false" customHeight="true" outlineLevel="0" collapsed="false">
      <c r="A240" s="65" t="n">
        <v>66</v>
      </c>
      <c r="B240" s="49" t="s">
        <v>315</v>
      </c>
      <c r="C240" s="50" t="s">
        <v>34</v>
      </c>
      <c r="D240" s="79" t="n">
        <v>10</v>
      </c>
      <c r="E240" s="68"/>
      <c r="F240" s="68"/>
      <c r="G240" s="68"/>
      <c r="H240" s="68"/>
      <c r="I240" s="49" t="s">
        <v>318</v>
      </c>
      <c r="J240" s="50" t="s">
        <v>86</v>
      </c>
      <c r="K240" s="255" t="n">
        <v>1.9</v>
      </c>
      <c r="L240" s="348" t="s">
        <v>35</v>
      </c>
    </row>
    <row r="241" customFormat="false" ht="27.75" hidden="false" customHeight="true" outlineLevel="0" collapsed="false">
      <c r="A241" s="65"/>
      <c r="B241" s="49"/>
      <c r="C241" s="50"/>
      <c r="D241" s="79"/>
      <c r="E241" s="68"/>
      <c r="F241" s="68"/>
      <c r="G241" s="68"/>
      <c r="H241" s="68"/>
      <c r="I241" s="49" t="s">
        <v>319</v>
      </c>
      <c r="J241" s="50" t="s">
        <v>86</v>
      </c>
      <c r="K241" s="255" t="n">
        <v>2.3</v>
      </c>
      <c r="L241" s="348" t="s">
        <v>35</v>
      </c>
    </row>
    <row r="242" customFormat="false" ht="26.25" hidden="false" customHeight="true" outlineLevel="0" collapsed="false">
      <c r="A242" s="65"/>
      <c r="B242" s="49"/>
      <c r="C242" s="50"/>
      <c r="D242" s="79"/>
      <c r="E242" s="68"/>
      <c r="F242" s="68"/>
      <c r="G242" s="68"/>
      <c r="H242" s="68"/>
      <c r="I242" s="49" t="s">
        <v>320</v>
      </c>
      <c r="J242" s="50" t="s">
        <v>1381</v>
      </c>
      <c r="K242" s="255" t="n">
        <v>8</v>
      </c>
      <c r="L242" s="348" t="s">
        <v>35</v>
      </c>
    </row>
    <row r="243" customFormat="false" ht="25.5" hidden="false" customHeight="true" outlineLevel="0" collapsed="false">
      <c r="A243" s="65"/>
      <c r="B243" s="49"/>
      <c r="C243" s="50"/>
      <c r="D243" s="79"/>
      <c r="E243" s="68"/>
      <c r="F243" s="68"/>
      <c r="G243" s="68"/>
      <c r="H243" s="68"/>
      <c r="I243" s="49" t="s">
        <v>140</v>
      </c>
      <c r="J243" s="50" t="s">
        <v>58</v>
      </c>
      <c r="K243" s="255" t="n">
        <v>3</v>
      </c>
      <c r="L243" s="348" t="s">
        <v>35</v>
      </c>
    </row>
    <row r="244" customFormat="false" ht="38.25" hidden="false" customHeight="true" outlineLevel="0" collapsed="false">
      <c r="A244" s="65"/>
      <c r="B244" s="49"/>
      <c r="C244" s="50"/>
      <c r="D244" s="79"/>
      <c r="E244" s="68"/>
      <c r="F244" s="68"/>
      <c r="G244" s="68"/>
      <c r="H244" s="68"/>
      <c r="I244" s="49" t="s">
        <v>322</v>
      </c>
      <c r="J244" s="50" t="s">
        <v>34</v>
      </c>
      <c r="K244" s="255" t="n">
        <v>3.5</v>
      </c>
      <c r="L244" s="348" t="s">
        <v>35</v>
      </c>
    </row>
    <row r="245" customFormat="false" ht="108.75" hidden="true" customHeight="true" outlineLevel="0" collapsed="false">
      <c r="A245" s="303" t="n">
        <v>69</v>
      </c>
      <c r="B245" s="301" t="s">
        <v>323</v>
      </c>
      <c r="C245" s="302" t="s">
        <v>58</v>
      </c>
      <c r="D245" s="303" t="n">
        <v>1</v>
      </c>
      <c r="E245" s="304"/>
      <c r="F245" s="304"/>
      <c r="G245" s="304"/>
      <c r="H245" s="304"/>
      <c r="I245" s="305"/>
      <c r="J245" s="306"/>
      <c r="K245" s="307"/>
      <c r="L245" s="352" t="s">
        <v>35</v>
      </c>
      <c r="M245" s="357" t="s">
        <v>1417</v>
      </c>
    </row>
    <row r="246" customFormat="false" ht="66.75" hidden="true" customHeight="true" outlineLevel="0" collapsed="false">
      <c r="A246" s="303" t="n">
        <v>70</v>
      </c>
      <c r="B246" s="301" t="s">
        <v>324</v>
      </c>
      <c r="C246" s="302" t="s">
        <v>50</v>
      </c>
      <c r="D246" s="303" t="n">
        <v>1</v>
      </c>
      <c r="E246" s="301" t="s">
        <v>325</v>
      </c>
      <c r="F246" s="302" t="s">
        <v>58</v>
      </c>
      <c r="G246" s="303" t="n">
        <v>1</v>
      </c>
      <c r="H246" s="309"/>
      <c r="I246" s="301" t="s">
        <v>326</v>
      </c>
      <c r="J246" s="302" t="s">
        <v>58</v>
      </c>
      <c r="K246" s="307" t="n">
        <v>1</v>
      </c>
      <c r="L246" s="352" t="s">
        <v>35</v>
      </c>
    </row>
    <row r="247" customFormat="false" ht="48" hidden="false" customHeight="true" outlineLevel="0" collapsed="false">
      <c r="A247" s="65" t="n">
        <v>67</v>
      </c>
      <c r="B247" s="49" t="s">
        <v>332</v>
      </c>
      <c r="C247" s="50" t="s">
        <v>50</v>
      </c>
      <c r="D247" s="65" t="n">
        <v>1</v>
      </c>
      <c r="E247" s="43"/>
      <c r="F247" s="43"/>
      <c r="G247" s="43"/>
      <c r="H247" s="43"/>
      <c r="I247" s="44"/>
      <c r="J247" s="45"/>
      <c r="K247" s="255"/>
      <c r="L247" s="348"/>
    </row>
    <row r="248" customFormat="false" ht="60" hidden="false" customHeight="true" outlineLevel="0" collapsed="false">
      <c r="A248" s="65" t="n">
        <v>68</v>
      </c>
      <c r="B248" s="49" t="s">
        <v>49</v>
      </c>
      <c r="C248" s="50" t="s">
        <v>50</v>
      </c>
      <c r="D248" s="65" t="n">
        <v>1</v>
      </c>
      <c r="E248" s="68"/>
      <c r="F248" s="68"/>
      <c r="G248" s="68"/>
      <c r="H248" s="68"/>
      <c r="I248" s="64"/>
      <c r="J248" s="64"/>
      <c r="K248" s="64"/>
      <c r="L248" s="64"/>
    </row>
    <row r="249" customFormat="false" ht="43.15" hidden="false" customHeight="true" outlineLevel="0" collapsed="false">
      <c r="A249" s="65" t="n">
        <v>69</v>
      </c>
      <c r="B249" s="49" t="s">
        <v>333</v>
      </c>
      <c r="C249" s="50" t="s">
        <v>58</v>
      </c>
      <c r="D249" s="79" t="n">
        <v>8</v>
      </c>
      <c r="E249" s="72"/>
      <c r="F249" s="73"/>
      <c r="G249" s="73"/>
      <c r="H249" s="73"/>
      <c r="I249" s="49" t="s">
        <v>336</v>
      </c>
      <c r="J249" s="50" t="s">
        <v>73</v>
      </c>
      <c r="K249" s="255" t="n">
        <v>0.0123</v>
      </c>
      <c r="L249" s="348" t="s">
        <v>35</v>
      </c>
    </row>
    <row r="250" customFormat="false" ht="23.25" hidden="false" customHeight="true" outlineLevel="0" collapsed="false">
      <c r="A250" s="358" t="s">
        <v>337</v>
      </c>
      <c r="B250" s="358"/>
      <c r="C250" s="358"/>
      <c r="D250" s="358"/>
      <c r="E250" s="43"/>
      <c r="F250" s="43"/>
      <c r="G250" s="43"/>
      <c r="H250" s="43"/>
      <c r="I250" s="57"/>
      <c r="J250" s="58"/>
      <c r="K250" s="255"/>
      <c r="L250" s="348"/>
    </row>
    <row r="251" customFormat="false" ht="45" hidden="false" customHeight="true" outlineLevel="0" collapsed="false">
      <c r="A251" s="65" t="n">
        <v>70</v>
      </c>
      <c r="B251" s="49" t="s">
        <v>338</v>
      </c>
      <c r="C251" s="50" t="s">
        <v>201</v>
      </c>
      <c r="D251" s="65" t="n">
        <v>1</v>
      </c>
      <c r="E251" s="43"/>
      <c r="F251" s="43"/>
      <c r="G251" s="43"/>
      <c r="H251" s="43"/>
      <c r="I251" s="44"/>
      <c r="J251" s="45"/>
      <c r="K251" s="255"/>
      <c r="L251" s="348"/>
    </row>
    <row r="252" customFormat="false" ht="73.5" hidden="false" customHeight="true" outlineLevel="0" collapsed="false">
      <c r="A252" s="65" t="n">
        <v>71</v>
      </c>
      <c r="B252" s="49" t="s">
        <v>339</v>
      </c>
      <c r="C252" s="50" t="s">
        <v>340</v>
      </c>
      <c r="D252" s="65" t="n">
        <v>1</v>
      </c>
      <c r="E252" s="43"/>
      <c r="F252" s="43"/>
      <c r="G252" s="43"/>
      <c r="H252" s="43"/>
      <c r="I252" s="52" t="s">
        <v>33</v>
      </c>
      <c r="J252" s="53" t="s">
        <v>34</v>
      </c>
      <c r="K252" s="255" t="n">
        <v>25</v>
      </c>
      <c r="L252" s="348" t="s">
        <v>35</v>
      </c>
    </row>
    <row r="253" customFormat="false" ht="56.45" hidden="false" customHeight="true" outlineLevel="0" collapsed="false">
      <c r="A253" s="65" t="n">
        <v>72</v>
      </c>
      <c r="B253" s="49" t="s">
        <v>341</v>
      </c>
      <c r="C253" s="50" t="s">
        <v>201</v>
      </c>
      <c r="D253" s="65" t="n">
        <v>1</v>
      </c>
      <c r="E253" s="72"/>
      <c r="F253" s="73"/>
      <c r="G253" s="73"/>
      <c r="H253" s="73"/>
      <c r="I253" s="57"/>
      <c r="J253" s="58"/>
      <c r="K253" s="255"/>
      <c r="L253" s="348"/>
    </row>
    <row r="254" customFormat="false" ht="72" hidden="false" customHeight="true" outlineLevel="0" collapsed="false">
      <c r="A254" s="65" t="n">
        <v>73</v>
      </c>
      <c r="B254" s="49" t="s">
        <v>342</v>
      </c>
      <c r="C254" s="50" t="s">
        <v>340</v>
      </c>
      <c r="D254" s="65" t="n">
        <v>1</v>
      </c>
      <c r="E254" s="72"/>
      <c r="F254" s="73"/>
      <c r="G254" s="73"/>
      <c r="H254" s="73"/>
      <c r="I254" s="57"/>
      <c r="J254" s="58"/>
      <c r="K254" s="255"/>
      <c r="L254" s="348"/>
    </row>
    <row r="255" customFormat="false" ht="13.5" hidden="false" customHeight="true" outlineLevel="0" collapsed="false">
      <c r="A255" s="65" t="n">
        <v>74</v>
      </c>
      <c r="B255" s="80" t="s">
        <v>343</v>
      </c>
      <c r="C255" s="65" t="s">
        <v>340</v>
      </c>
      <c r="D255" s="65" t="n">
        <v>1</v>
      </c>
      <c r="E255" s="65"/>
      <c r="F255" s="65"/>
      <c r="G255" s="65"/>
      <c r="H255" s="65"/>
      <c r="I255" s="49" t="s">
        <v>85</v>
      </c>
      <c r="J255" s="50" t="s">
        <v>86</v>
      </c>
      <c r="K255" s="255" t="n">
        <v>2.1</v>
      </c>
      <c r="L255" s="348" t="s">
        <v>35</v>
      </c>
    </row>
    <row r="256" customFormat="false" ht="41.25" hidden="false" customHeight="true" outlineLevel="0" collapsed="false">
      <c r="A256" s="65"/>
      <c r="B256" s="80"/>
      <c r="C256" s="65"/>
      <c r="D256" s="65"/>
      <c r="E256" s="65"/>
      <c r="F256" s="65"/>
      <c r="G256" s="65"/>
      <c r="H256" s="65"/>
      <c r="I256" s="49" t="s">
        <v>82</v>
      </c>
      <c r="J256" s="50" t="s">
        <v>83</v>
      </c>
      <c r="K256" s="255" t="n">
        <v>0.26</v>
      </c>
      <c r="L256" s="348" t="s">
        <v>35</v>
      </c>
    </row>
    <row r="257" customFormat="false" ht="15" hidden="false" customHeight="true" outlineLevel="0" collapsed="false">
      <c r="A257" s="65"/>
      <c r="B257" s="80"/>
      <c r="C257" s="65"/>
      <c r="D257" s="65"/>
      <c r="E257" s="65"/>
      <c r="F257" s="65"/>
      <c r="G257" s="65"/>
      <c r="H257" s="65"/>
      <c r="I257" s="49" t="s">
        <v>87</v>
      </c>
      <c r="J257" s="50" t="s">
        <v>58</v>
      </c>
      <c r="K257" s="255" t="n">
        <v>14</v>
      </c>
      <c r="L257" s="348" t="s">
        <v>35</v>
      </c>
    </row>
    <row r="258" customFormat="false" ht="41.25" hidden="false" customHeight="true" outlineLevel="0" collapsed="false">
      <c r="A258" s="65"/>
      <c r="B258" s="80"/>
      <c r="C258" s="65"/>
      <c r="D258" s="65"/>
      <c r="E258" s="65"/>
      <c r="F258" s="65"/>
      <c r="G258" s="65"/>
      <c r="H258" s="65"/>
      <c r="I258" s="49" t="s">
        <v>88</v>
      </c>
      <c r="J258" s="50" t="s">
        <v>83</v>
      </c>
      <c r="K258" s="255" t="n">
        <v>0.54</v>
      </c>
      <c r="L258" s="348" t="s">
        <v>35</v>
      </c>
    </row>
    <row r="259" customFormat="false" ht="42.6" hidden="false" customHeight="true" outlineLevel="0" collapsed="false">
      <c r="A259" s="65" t="n">
        <v>75</v>
      </c>
      <c r="B259" s="49" t="s">
        <v>344</v>
      </c>
      <c r="C259" s="50" t="s">
        <v>340</v>
      </c>
      <c r="D259" s="65" t="n">
        <v>1</v>
      </c>
      <c r="E259" s="43"/>
      <c r="F259" s="43"/>
      <c r="G259" s="43"/>
      <c r="H259" s="43"/>
      <c r="I259" s="57"/>
      <c r="J259" s="58"/>
      <c r="K259" s="255"/>
      <c r="L259" s="348"/>
    </row>
    <row r="260" customFormat="false" ht="72" hidden="false" customHeight="true" outlineLevel="0" collapsed="false">
      <c r="A260" s="65" t="n">
        <v>76</v>
      </c>
      <c r="B260" s="49" t="s">
        <v>345</v>
      </c>
      <c r="C260" s="50" t="s">
        <v>340</v>
      </c>
      <c r="D260" s="65" t="n">
        <v>1</v>
      </c>
      <c r="E260" s="43"/>
      <c r="F260" s="43"/>
      <c r="G260" s="43"/>
      <c r="H260" s="43"/>
      <c r="I260" s="44"/>
      <c r="J260" s="45"/>
      <c r="K260" s="255"/>
      <c r="L260" s="348"/>
    </row>
    <row r="261" customFormat="false" ht="43.9" hidden="false" customHeight="true" outlineLevel="0" collapsed="false">
      <c r="A261" s="65" t="n">
        <v>77</v>
      </c>
      <c r="B261" s="49" t="s">
        <v>346</v>
      </c>
      <c r="C261" s="50" t="s">
        <v>62</v>
      </c>
      <c r="D261" s="65" t="n">
        <v>1</v>
      </c>
      <c r="E261" s="43"/>
      <c r="F261" s="43"/>
      <c r="G261" s="43"/>
      <c r="H261" s="43"/>
      <c r="I261" s="49" t="s">
        <v>195</v>
      </c>
      <c r="J261" s="50" t="s">
        <v>86</v>
      </c>
      <c r="K261" s="255" t="n">
        <v>5</v>
      </c>
      <c r="L261" s="348" t="s">
        <v>35</v>
      </c>
    </row>
    <row r="262" customFormat="false" ht="60.75" hidden="false" customHeight="true" outlineLevel="0" collapsed="false">
      <c r="A262" s="65" t="n">
        <v>78</v>
      </c>
      <c r="B262" s="49" t="s">
        <v>347</v>
      </c>
      <c r="C262" s="50" t="s">
        <v>348</v>
      </c>
      <c r="D262" s="65" t="n">
        <v>1</v>
      </c>
      <c r="E262" s="43"/>
      <c r="F262" s="43"/>
      <c r="G262" s="43"/>
      <c r="H262" s="43"/>
      <c r="I262" s="44"/>
      <c r="J262" s="45"/>
      <c r="K262" s="255"/>
      <c r="L262" s="348"/>
    </row>
    <row r="263" customFormat="false" ht="51" hidden="false" customHeight="true" outlineLevel="0" collapsed="false">
      <c r="A263" s="65" t="n">
        <v>79</v>
      </c>
      <c r="B263" s="49" t="s">
        <v>349</v>
      </c>
      <c r="C263" s="50" t="s">
        <v>65</v>
      </c>
      <c r="D263" s="65" t="n">
        <v>1</v>
      </c>
      <c r="E263" s="43"/>
      <c r="F263" s="43"/>
      <c r="G263" s="43"/>
      <c r="H263" s="43"/>
      <c r="I263" s="44"/>
      <c r="J263" s="45"/>
      <c r="K263" s="255"/>
      <c r="L263" s="348"/>
    </row>
    <row r="264" customFormat="false" ht="61.9" hidden="false" customHeight="true" outlineLevel="0" collapsed="false">
      <c r="A264" s="65" t="n">
        <v>80</v>
      </c>
      <c r="B264" s="49" t="s">
        <v>350</v>
      </c>
      <c r="C264" s="50" t="s">
        <v>65</v>
      </c>
      <c r="D264" s="65" t="n">
        <v>1</v>
      </c>
      <c r="E264" s="43"/>
      <c r="F264" s="43"/>
      <c r="G264" s="43"/>
      <c r="H264" s="43"/>
      <c r="I264" s="44"/>
      <c r="J264" s="45"/>
      <c r="K264" s="255"/>
      <c r="L264" s="348"/>
    </row>
    <row r="265" customFormat="false" ht="16.5" hidden="false" customHeight="true" outlineLevel="0" collapsed="false">
      <c r="A265" s="65" t="n">
        <v>81</v>
      </c>
      <c r="B265" s="49" t="s">
        <v>351</v>
      </c>
      <c r="C265" s="50" t="s">
        <v>62</v>
      </c>
      <c r="D265" s="65" t="n">
        <v>1</v>
      </c>
      <c r="E265" s="68"/>
      <c r="F265" s="68"/>
      <c r="G265" s="68"/>
      <c r="H265" s="68"/>
      <c r="I265" s="49" t="s">
        <v>208</v>
      </c>
      <c r="J265" s="50" t="s">
        <v>86</v>
      </c>
      <c r="K265" s="255" t="n">
        <v>2</v>
      </c>
      <c r="L265" s="348" t="s">
        <v>35</v>
      </c>
    </row>
    <row r="266" customFormat="false" ht="26.25" hidden="false" customHeight="true" outlineLevel="0" collapsed="false">
      <c r="A266" s="65"/>
      <c r="B266" s="49"/>
      <c r="C266" s="50"/>
      <c r="D266" s="65"/>
      <c r="E266" s="68"/>
      <c r="F266" s="68"/>
      <c r="G266" s="68"/>
      <c r="H266" s="68"/>
      <c r="I266" s="49" t="s">
        <v>209</v>
      </c>
      <c r="J266" s="50" t="s">
        <v>58</v>
      </c>
      <c r="K266" s="255" t="n">
        <v>4</v>
      </c>
      <c r="L266" s="348" t="s">
        <v>35</v>
      </c>
    </row>
    <row r="267" customFormat="false" ht="25.5" hidden="false" customHeight="true" outlineLevel="0" collapsed="false">
      <c r="A267" s="65"/>
      <c r="B267" s="49"/>
      <c r="C267" s="50"/>
      <c r="D267" s="65"/>
      <c r="E267" s="68"/>
      <c r="F267" s="68"/>
      <c r="G267" s="68"/>
      <c r="H267" s="68"/>
      <c r="I267" s="49" t="s">
        <v>210</v>
      </c>
      <c r="J267" s="50" t="s">
        <v>58</v>
      </c>
      <c r="K267" s="255" t="n">
        <v>1</v>
      </c>
      <c r="L267" s="348" t="s">
        <v>35</v>
      </c>
    </row>
    <row r="268" customFormat="false" ht="13.5" hidden="false" customHeight="true" outlineLevel="0" collapsed="false">
      <c r="A268" s="65"/>
      <c r="B268" s="49"/>
      <c r="C268" s="50"/>
      <c r="D268" s="65"/>
      <c r="E268" s="68"/>
      <c r="F268" s="68"/>
      <c r="G268" s="68"/>
      <c r="H268" s="68"/>
      <c r="I268" s="49" t="s">
        <v>138</v>
      </c>
      <c r="J268" s="50" t="s">
        <v>58</v>
      </c>
      <c r="K268" s="255" t="n">
        <v>2</v>
      </c>
      <c r="L268" s="348" t="s">
        <v>35</v>
      </c>
    </row>
    <row r="269" customFormat="false" ht="14.25" hidden="false" customHeight="true" outlineLevel="0" collapsed="false">
      <c r="A269" s="65"/>
      <c r="B269" s="49"/>
      <c r="C269" s="50"/>
      <c r="D269" s="65"/>
      <c r="E269" s="68"/>
      <c r="F269" s="68"/>
      <c r="G269" s="68"/>
      <c r="H269" s="68"/>
      <c r="I269" s="49" t="s">
        <v>139</v>
      </c>
      <c r="J269" s="50" t="s">
        <v>58</v>
      </c>
      <c r="K269" s="255" t="n">
        <v>1</v>
      </c>
      <c r="L269" s="348" t="s">
        <v>35</v>
      </c>
    </row>
    <row r="270" customFormat="false" ht="25.5" hidden="false" customHeight="true" outlineLevel="0" collapsed="false">
      <c r="A270" s="65"/>
      <c r="B270" s="49"/>
      <c r="C270" s="50"/>
      <c r="D270" s="65"/>
      <c r="E270" s="68"/>
      <c r="F270" s="68"/>
      <c r="G270" s="68"/>
      <c r="H270" s="68"/>
      <c r="I270" s="49" t="s">
        <v>140</v>
      </c>
      <c r="J270" s="50" t="s">
        <v>58</v>
      </c>
      <c r="K270" s="255" t="n">
        <v>10</v>
      </c>
      <c r="L270" s="348" t="s">
        <v>35</v>
      </c>
    </row>
    <row r="271" customFormat="false" ht="27.75" hidden="false" customHeight="true" outlineLevel="0" collapsed="false">
      <c r="A271" s="65"/>
      <c r="B271" s="49"/>
      <c r="C271" s="50"/>
      <c r="D271" s="65"/>
      <c r="E271" s="68"/>
      <c r="F271" s="68"/>
      <c r="G271" s="68"/>
      <c r="H271" s="68"/>
      <c r="I271" s="49" t="s">
        <v>141</v>
      </c>
      <c r="J271" s="50" t="s">
        <v>58</v>
      </c>
      <c r="K271" s="255" t="n">
        <v>6</v>
      </c>
      <c r="L271" s="348" t="s">
        <v>35</v>
      </c>
    </row>
    <row r="272" customFormat="false" ht="15" hidden="false" customHeight="true" outlineLevel="0" collapsed="false">
      <c r="A272" s="65"/>
      <c r="B272" s="49"/>
      <c r="C272" s="50"/>
      <c r="D272" s="65"/>
      <c r="E272" s="68"/>
      <c r="F272" s="68"/>
      <c r="G272" s="68"/>
      <c r="H272" s="68"/>
      <c r="I272" s="49" t="s">
        <v>211</v>
      </c>
      <c r="J272" s="50" t="s">
        <v>86</v>
      </c>
      <c r="K272" s="255" t="n">
        <v>2</v>
      </c>
      <c r="L272" s="348" t="s">
        <v>35</v>
      </c>
    </row>
    <row r="273" customFormat="false" ht="15" hidden="false" customHeight="true" outlineLevel="0" collapsed="false">
      <c r="A273" s="65"/>
      <c r="B273" s="49"/>
      <c r="C273" s="50"/>
      <c r="D273" s="65"/>
      <c r="E273" s="68"/>
      <c r="F273" s="68"/>
      <c r="G273" s="68"/>
      <c r="H273" s="68"/>
      <c r="I273" s="49" t="s">
        <v>195</v>
      </c>
      <c r="J273" s="50" t="s">
        <v>86</v>
      </c>
      <c r="K273" s="255" t="n">
        <v>4</v>
      </c>
      <c r="L273" s="348" t="s">
        <v>35</v>
      </c>
    </row>
    <row r="274" customFormat="false" ht="25.5" hidden="false" customHeight="true" outlineLevel="0" collapsed="false">
      <c r="A274" s="65"/>
      <c r="B274" s="49"/>
      <c r="C274" s="50"/>
      <c r="D274" s="65"/>
      <c r="E274" s="68"/>
      <c r="F274" s="68"/>
      <c r="G274" s="68"/>
      <c r="H274" s="68"/>
      <c r="I274" s="49" t="s">
        <v>352</v>
      </c>
      <c r="J274" s="50" t="s">
        <v>58</v>
      </c>
      <c r="K274" s="255" t="n">
        <v>1</v>
      </c>
      <c r="L274" s="348" t="s">
        <v>35</v>
      </c>
    </row>
    <row r="275" customFormat="false" ht="25.5" hidden="false" customHeight="true" outlineLevel="0" collapsed="false">
      <c r="A275" s="65"/>
      <c r="B275" s="49"/>
      <c r="C275" s="50"/>
      <c r="D275" s="65"/>
      <c r="E275" s="68"/>
      <c r="F275" s="68"/>
      <c r="G275" s="68"/>
      <c r="H275" s="68"/>
      <c r="I275" s="49" t="s">
        <v>280</v>
      </c>
      <c r="J275" s="50" t="s">
        <v>58</v>
      </c>
      <c r="K275" s="256" t="n">
        <v>2</v>
      </c>
      <c r="L275" s="348" t="s">
        <v>35</v>
      </c>
    </row>
    <row r="276" customFormat="false" ht="16.5" hidden="false" customHeight="true" outlineLevel="0" collapsed="false">
      <c r="A276" s="65" t="n">
        <v>82</v>
      </c>
      <c r="B276" s="49" t="s">
        <v>353</v>
      </c>
      <c r="C276" s="50" t="s">
        <v>201</v>
      </c>
      <c r="D276" s="65" t="n">
        <v>1</v>
      </c>
      <c r="E276" s="68"/>
      <c r="F276" s="68"/>
      <c r="G276" s="68"/>
      <c r="H276" s="68"/>
      <c r="I276" s="49" t="s">
        <v>208</v>
      </c>
      <c r="J276" s="50" t="s">
        <v>86</v>
      </c>
      <c r="K276" s="255" t="n">
        <v>1</v>
      </c>
      <c r="L276" s="348" t="s">
        <v>35</v>
      </c>
    </row>
    <row r="277" customFormat="false" ht="28.5" hidden="false" customHeight="true" outlineLevel="0" collapsed="false">
      <c r="A277" s="65"/>
      <c r="B277" s="49"/>
      <c r="C277" s="50"/>
      <c r="D277" s="65"/>
      <c r="E277" s="68"/>
      <c r="F277" s="68"/>
      <c r="G277" s="68"/>
      <c r="H277" s="68"/>
      <c r="I277" s="49" t="s">
        <v>209</v>
      </c>
      <c r="J277" s="50" t="s">
        <v>58</v>
      </c>
      <c r="K277" s="255" t="n">
        <v>3</v>
      </c>
      <c r="L277" s="348" t="s">
        <v>35</v>
      </c>
    </row>
    <row r="278" customFormat="false" ht="18" hidden="false" customHeight="true" outlineLevel="0" collapsed="false">
      <c r="A278" s="65"/>
      <c r="B278" s="49"/>
      <c r="C278" s="50"/>
      <c r="D278" s="65"/>
      <c r="E278" s="68"/>
      <c r="F278" s="68"/>
      <c r="G278" s="68"/>
      <c r="H278" s="68"/>
      <c r="I278" s="49" t="s">
        <v>138</v>
      </c>
      <c r="J278" s="50" t="s">
        <v>58</v>
      </c>
      <c r="K278" s="255" t="n">
        <v>4</v>
      </c>
      <c r="L278" s="348" t="s">
        <v>35</v>
      </c>
    </row>
    <row r="279" customFormat="false" ht="15.75" hidden="false" customHeight="true" outlineLevel="0" collapsed="false">
      <c r="A279" s="65"/>
      <c r="B279" s="49"/>
      <c r="C279" s="50"/>
      <c r="D279" s="65"/>
      <c r="E279" s="68"/>
      <c r="F279" s="68"/>
      <c r="G279" s="68"/>
      <c r="H279" s="68"/>
      <c r="I279" s="49" t="s">
        <v>139</v>
      </c>
      <c r="J279" s="50" t="s">
        <v>58</v>
      </c>
      <c r="K279" s="255" t="n">
        <v>1</v>
      </c>
      <c r="L279" s="348" t="s">
        <v>35</v>
      </c>
    </row>
    <row r="280" customFormat="false" ht="27.75" hidden="false" customHeight="true" outlineLevel="0" collapsed="false">
      <c r="A280" s="65"/>
      <c r="B280" s="49"/>
      <c r="C280" s="50"/>
      <c r="D280" s="65"/>
      <c r="E280" s="68"/>
      <c r="F280" s="68"/>
      <c r="G280" s="68"/>
      <c r="H280" s="68"/>
      <c r="I280" s="49" t="s">
        <v>140</v>
      </c>
      <c r="J280" s="50" t="s">
        <v>58</v>
      </c>
      <c r="K280" s="255" t="n">
        <v>2</v>
      </c>
      <c r="L280" s="348" t="s">
        <v>35</v>
      </c>
    </row>
    <row r="281" customFormat="false" ht="28.5" hidden="false" customHeight="true" outlineLevel="0" collapsed="false">
      <c r="A281" s="65"/>
      <c r="B281" s="49"/>
      <c r="C281" s="50"/>
      <c r="D281" s="65"/>
      <c r="E281" s="68"/>
      <c r="F281" s="68"/>
      <c r="G281" s="68"/>
      <c r="H281" s="68"/>
      <c r="I281" s="49" t="s">
        <v>141</v>
      </c>
      <c r="J281" s="50" t="s">
        <v>58</v>
      </c>
      <c r="K281" s="255" t="n">
        <v>1</v>
      </c>
      <c r="L281" s="348" t="s">
        <v>35</v>
      </c>
    </row>
    <row r="282" customFormat="false" ht="25.5" hidden="false" customHeight="true" outlineLevel="0" collapsed="false">
      <c r="A282" s="65"/>
      <c r="B282" s="49"/>
      <c r="C282" s="50"/>
      <c r="D282" s="65"/>
      <c r="E282" s="68"/>
      <c r="F282" s="68"/>
      <c r="G282" s="68"/>
      <c r="H282" s="68"/>
      <c r="I282" s="49" t="s">
        <v>352</v>
      </c>
      <c r="J282" s="50" t="s">
        <v>58</v>
      </c>
      <c r="K282" s="255" t="n">
        <v>1</v>
      </c>
      <c r="L282" s="348" t="s">
        <v>35</v>
      </c>
    </row>
    <row r="283" customFormat="false" ht="28.5" hidden="false" customHeight="true" outlineLevel="0" collapsed="false">
      <c r="A283" s="65"/>
      <c r="B283" s="49"/>
      <c r="C283" s="50"/>
      <c r="D283" s="65"/>
      <c r="E283" s="68"/>
      <c r="F283" s="68"/>
      <c r="G283" s="68"/>
      <c r="H283" s="68"/>
      <c r="I283" s="49" t="s">
        <v>1413</v>
      </c>
      <c r="J283" s="50" t="s">
        <v>86</v>
      </c>
      <c r="K283" s="255" t="n">
        <v>5</v>
      </c>
      <c r="L283" s="348" t="s">
        <v>35</v>
      </c>
    </row>
    <row r="284" customFormat="false" ht="28.5" hidden="false" customHeight="true" outlineLevel="0" collapsed="false">
      <c r="A284" s="65"/>
      <c r="B284" s="49"/>
      <c r="C284" s="50"/>
      <c r="D284" s="65"/>
      <c r="E284" s="68"/>
      <c r="F284" s="68"/>
      <c r="G284" s="68"/>
      <c r="H284" s="68"/>
      <c r="I284" s="49" t="s">
        <v>1414</v>
      </c>
      <c r="J284" s="50" t="s">
        <v>86</v>
      </c>
      <c r="K284" s="255" t="n">
        <v>7.5</v>
      </c>
      <c r="L284" s="348" t="s">
        <v>35</v>
      </c>
    </row>
    <row r="285" customFormat="false" ht="27.75" hidden="false" customHeight="true" outlineLevel="0" collapsed="false">
      <c r="A285" s="65"/>
      <c r="B285" s="49"/>
      <c r="C285" s="50"/>
      <c r="D285" s="65"/>
      <c r="E285" s="68"/>
      <c r="F285" s="68"/>
      <c r="G285" s="68"/>
      <c r="H285" s="68"/>
      <c r="I285" s="49" t="s">
        <v>1415</v>
      </c>
      <c r="J285" s="50" t="s">
        <v>86</v>
      </c>
      <c r="K285" s="255" t="n">
        <v>3</v>
      </c>
      <c r="L285" s="348" t="s">
        <v>35</v>
      </c>
    </row>
    <row r="286" customFormat="false" ht="29.25" hidden="false" customHeight="true" outlineLevel="0" collapsed="false">
      <c r="A286" s="65"/>
      <c r="B286" s="49"/>
      <c r="C286" s="50"/>
      <c r="D286" s="65"/>
      <c r="E286" s="68"/>
      <c r="F286" s="68"/>
      <c r="G286" s="68"/>
      <c r="H286" s="68"/>
      <c r="I286" s="49" t="s">
        <v>1416</v>
      </c>
      <c r="J286" s="50" t="s">
        <v>86</v>
      </c>
      <c r="K286" s="255" t="n">
        <v>2</v>
      </c>
      <c r="L286" s="348" t="s">
        <v>35</v>
      </c>
    </row>
    <row r="287" customFormat="false" ht="30" hidden="false" customHeight="true" outlineLevel="0" collapsed="false">
      <c r="A287" s="65"/>
      <c r="B287" s="49"/>
      <c r="C287" s="50"/>
      <c r="D287" s="65"/>
      <c r="E287" s="68"/>
      <c r="F287" s="68"/>
      <c r="G287" s="68"/>
      <c r="H287" s="68"/>
      <c r="I287" s="49" t="s">
        <v>280</v>
      </c>
      <c r="J287" s="50" t="s">
        <v>58</v>
      </c>
      <c r="K287" s="256" t="n">
        <v>3</v>
      </c>
      <c r="L287" s="348" t="s">
        <v>35</v>
      </c>
    </row>
    <row r="288" customFormat="false" ht="34.15" hidden="false" customHeight="true" outlineLevel="0" collapsed="false">
      <c r="A288" s="65" t="n">
        <v>83</v>
      </c>
      <c r="B288" s="49" t="s">
        <v>354</v>
      </c>
      <c r="C288" s="50" t="s">
        <v>65</v>
      </c>
      <c r="D288" s="65" t="n">
        <v>1</v>
      </c>
      <c r="E288" s="43"/>
      <c r="F288" s="43"/>
      <c r="G288" s="43"/>
      <c r="H288" s="43"/>
      <c r="I288" s="57"/>
      <c r="J288" s="58"/>
      <c r="K288" s="255"/>
      <c r="L288" s="348"/>
    </row>
    <row r="289" customFormat="false" ht="48.75" hidden="false" customHeight="true" outlineLevel="0" collapsed="false">
      <c r="A289" s="65" t="n">
        <v>84</v>
      </c>
      <c r="B289" s="49" t="s">
        <v>355</v>
      </c>
      <c r="C289" s="50" t="s">
        <v>62</v>
      </c>
      <c r="D289" s="65" t="n">
        <v>2</v>
      </c>
      <c r="E289" s="43"/>
      <c r="F289" s="43"/>
      <c r="G289" s="43"/>
      <c r="H289" s="43"/>
      <c r="I289" s="49" t="s">
        <v>140</v>
      </c>
      <c r="J289" s="50" t="s">
        <v>58</v>
      </c>
      <c r="K289" s="255" t="n">
        <v>10</v>
      </c>
      <c r="L289" s="348" t="s">
        <v>35</v>
      </c>
    </row>
    <row r="290" customFormat="false" ht="68.25" hidden="false" customHeight="true" outlineLevel="0" collapsed="false">
      <c r="A290" s="65" t="n">
        <v>85</v>
      </c>
      <c r="B290" s="49" t="s">
        <v>356</v>
      </c>
      <c r="C290" s="50" t="s">
        <v>62</v>
      </c>
      <c r="D290" s="65" t="n">
        <v>1</v>
      </c>
      <c r="E290" s="43"/>
      <c r="F290" s="43"/>
      <c r="G290" s="43"/>
      <c r="H290" s="43"/>
      <c r="I290" s="57"/>
      <c r="J290" s="58"/>
      <c r="K290" s="255"/>
      <c r="L290" s="348"/>
    </row>
    <row r="291" customFormat="false" ht="49.5" hidden="false" customHeight="true" outlineLevel="0" collapsed="false">
      <c r="A291" s="65" t="n">
        <v>86</v>
      </c>
      <c r="B291" s="49" t="s">
        <v>357</v>
      </c>
      <c r="C291" s="50" t="s">
        <v>62</v>
      </c>
      <c r="D291" s="65" t="n">
        <v>1</v>
      </c>
      <c r="E291" s="43"/>
      <c r="F291" s="43"/>
      <c r="G291" s="43"/>
      <c r="H291" s="43"/>
      <c r="I291" s="49" t="s">
        <v>140</v>
      </c>
      <c r="J291" s="50" t="s">
        <v>58</v>
      </c>
      <c r="K291" s="255" t="n">
        <v>5</v>
      </c>
      <c r="L291" s="348" t="s">
        <v>35</v>
      </c>
    </row>
    <row r="292" customFormat="false" ht="57.6" hidden="false" customHeight="true" outlineLevel="0" collapsed="false">
      <c r="A292" s="65" t="n">
        <v>87</v>
      </c>
      <c r="B292" s="49" t="s">
        <v>358</v>
      </c>
      <c r="C292" s="50" t="s">
        <v>62</v>
      </c>
      <c r="D292" s="65" t="n">
        <v>2</v>
      </c>
      <c r="E292" s="43"/>
      <c r="F292" s="43"/>
      <c r="G292" s="43"/>
      <c r="H292" s="43"/>
      <c r="I292" s="49" t="s">
        <v>140</v>
      </c>
      <c r="J292" s="50" t="s">
        <v>58</v>
      </c>
      <c r="K292" s="255" t="n">
        <v>10</v>
      </c>
      <c r="L292" s="348" t="s">
        <v>35</v>
      </c>
    </row>
    <row r="293" customFormat="false" ht="24" hidden="false" customHeight="true" outlineLevel="0" collapsed="false">
      <c r="A293" s="65" t="n">
        <v>88</v>
      </c>
      <c r="B293" s="49" t="s">
        <v>359</v>
      </c>
      <c r="C293" s="50" t="s">
        <v>201</v>
      </c>
      <c r="D293" s="65" t="n">
        <v>1</v>
      </c>
      <c r="E293" s="68"/>
      <c r="F293" s="68"/>
      <c r="G293" s="68"/>
      <c r="H293" s="68"/>
      <c r="I293" s="49" t="s">
        <v>205</v>
      </c>
      <c r="J293" s="50" t="s">
        <v>86</v>
      </c>
      <c r="K293" s="255" t="n">
        <v>10</v>
      </c>
      <c r="L293" s="348" t="s">
        <v>35</v>
      </c>
    </row>
    <row r="294" customFormat="false" ht="27" hidden="false" customHeight="true" outlineLevel="0" collapsed="false">
      <c r="A294" s="65"/>
      <c r="B294" s="49"/>
      <c r="C294" s="50"/>
      <c r="D294" s="65"/>
      <c r="E294" s="68"/>
      <c r="F294" s="68"/>
      <c r="G294" s="68"/>
      <c r="H294" s="68"/>
      <c r="I294" s="49" t="s">
        <v>206</v>
      </c>
      <c r="J294" s="50" t="s">
        <v>86</v>
      </c>
      <c r="K294" s="255" t="n">
        <v>10</v>
      </c>
      <c r="L294" s="348" t="s">
        <v>35</v>
      </c>
    </row>
    <row r="295" customFormat="false" ht="28.5" hidden="false" customHeight="true" outlineLevel="0" collapsed="false">
      <c r="A295" s="65"/>
      <c r="B295" s="49"/>
      <c r="C295" s="50"/>
      <c r="D295" s="65"/>
      <c r="E295" s="68"/>
      <c r="F295" s="68"/>
      <c r="G295" s="68"/>
      <c r="H295" s="68"/>
      <c r="I295" s="49" t="s">
        <v>207</v>
      </c>
      <c r="J295" s="50" t="s">
        <v>86</v>
      </c>
      <c r="K295" s="255" t="n">
        <v>9</v>
      </c>
      <c r="L295" s="348" t="s">
        <v>35</v>
      </c>
    </row>
    <row r="296" customFormat="false" ht="57.75" hidden="false" customHeight="true" outlineLevel="0" collapsed="false">
      <c r="A296" s="65"/>
      <c r="B296" s="49"/>
      <c r="C296" s="50"/>
      <c r="D296" s="65"/>
      <c r="E296" s="68"/>
      <c r="F296" s="68"/>
      <c r="G296" s="68"/>
      <c r="H296" s="68"/>
      <c r="I296" s="49" t="s">
        <v>191</v>
      </c>
      <c r="J296" s="50" t="s">
        <v>86</v>
      </c>
      <c r="K296" s="255" t="n">
        <v>5</v>
      </c>
      <c r="L296" s="348" t="s">
        <v>35</v>
      </c>
    </row>
    <row r="297" customFormat="false" ht="44.45" hidden="false" customHeight="true" outlineLevel="0" collapsed="false">
      <c r="A297" s="65" t="n">
        <v>89</v>
      </c>
      <c r="B297" s="49" t="s">
        <v>360</v>
      </c>
      <c r="C297" s="50" t="s">
        <v>94</v>
      </c>
      <c r="D297" s="79" t="n">
        <v>102</v>
      </c>
      <c r="E297" s="43"/>
      <c r="F297" s="43"/>
      <c r="G297" s="43"/>
      <c r="H297" s="43"/>
      <c r="I297" s="57"/>
      <c r="J297" s="58"/>
      <c r="K297" s="255"/>
      <c r="L297" s="348"/>
    </row>
    <row r="298" customFormat="false" ht="42" hidden="false" customHeight="true" outlineLevel="0" collapsed="false">
      <c r="A298" s="65" t="n">
        <v>90</v>
      </c>
      <c r="B298" s="49" t="s">
        <v>362</v>
      </c>
      <c r="C298" s="50" t="s">
        <v>94</v>
      </c>
      <c r="D298" s="79" t="n">
        <v>154</v>
      </c>
      <c r="E298" s="43"/>
      <c r="F298" s="43"/>
      <c r="G298" s="43"/>
      <c r="H298" s="43"/>
      <c r="I298" s="57"/>
      <c r="J298" s="58"/>
      <c r="K298" s="255"/>
      <c r="L298" s="348"/>
    </row>
    <row r="299" customFormat="false" ht="15" hidden="false" customHeight="true" outlineLevel="0" collapsed="false">
      <c r="A299" s="65" t="n">
        <v>91</v>
      </c>
      <c r="B299" s="49" t="s">
        <v>364</v>
      </c>
      <c r="C299" s="50" t="s">
        <v>94</v>
      </c>
      <c r="D299" s="65" t="n">
        <v>289</v>
      </c>
      <c r="E299" s="68"/>
      <c r="F299" s="68"/>
      <c r="G299" s="68"/>
      <c r="H299" s="68"/>
      <c r="I299" s="49" t="s">
        <v>95</v>
      </c>
      <c r="J299" s="50" t="s">
        <v>58</v>
      </c>
      <c r="K299" s="255" t="n">
        <v>2.5</v>
      </c>
      <c r="L299" s="348" t="s">
        <v>35</v>
      </c>
    </row>
    <row r="300" customFormat="false" ht="25.5" hidden="false" customHeight="true" outlineLevel="0" collapsed="false">
      <c r="A300" s="65"/>
      <c r="B300" s="49"/>
      <c r="C300" s="50"/>
      <c r="D300" s="65"/>
      <c r="E300" s="68"/>
      <c r="F300" s="68"/>
      <c r="G300" s="68"/>
      <c r="H300" s="68"/>
      <c r="I300" s="49" t="s">
        <v>96</v>
      </c>
      <c r="J300" s="50" t="s">
        <v>58</v>
      </c>
      <c r="K300" s="255" t="n">
        <v>3.7</v>
      </c>
      <c r="L300" s="348" t="s">
        <v>35</v>
      </c>
    </row>
    <row r="301" customFormat="false" ht="25.5" hidden="false" customHeight="true" outlineLevel="0" collapsed="false">
      <c r="A301" s="65"/>
      <c r="B301" s="49"/>
      <c r="C301" s="50"/>
      <c r="D301" s="65"/>
      <c r="E301" s="68"/>
      <c r="F301" s="68"/>
      <c r="G301" s="68"/>
      <c r="H301" s="68"/>
      <c r="I301" s="49" t="s">
        <v>97</v>
      </c>
      <c r="J301" s="50" t="s">
        <v>58</v>
      </c>
      <c r="K301" s="255" t="n">
        <v>3.7</v>
      </c>
      <c r="L301" s="348" t="s">
        <v>35</v>
      </c>
    </row>
    <row r="302" customFormat="false" ht="22.5" hidden="false" customHeight="true" outlineLevel="0" collapsed="false">
      <c r="A302" s="359" t="s">
        <v>365</v>
      </c>
      <c r="B302" s="359"/>
      <c r="C302" s="359"/>
      <c r="D302" s="359"/>
      <c r="E302" s="43"/>
      <c r="F302" s="43"/>
      <c r="G302" s="43"/>
      <c r="H302" s="43"/>
      <c r="I302" s="57"/>
      <c r="J302" s="58"/>
      <c r="K302" s="255"/>
      <c r="L302" s="348"/>
    </row>
    <row r="303" customFormat="false" ht="43.15" hidden="false" customHeight="true" outlineLevel="0" collapsed="false">
      <c r="A303" s="65" t="n">
        <v>92</v>
      </c>
      <c r="B303" s="49" t="s">
        <v>366</v>
      </c>
      <c r="C303" s="50" t="s">
        <v>367</v>
      </c>
      <c r="D303" s="65" t="n">
        <v>1</v>
      </c>
      <c r="E303" s="43"/>
      <c r="F303" s="43"/>
      <c r="G303" s="43"/>
      <c r="H303" s="43"/>
      <c r="I303" s="57"/>
      <c r="J303" s="58"/>
      <c r="K303" s="255"/>
      <c r="L303" s="348"/>
    </row>
    <row r="304" customFormat="false" ht="39" hidden="false" customHeight="true" outlineLevel="0" collapsed="false">
      <c r="A304" s="65" t="n">
        <v>93</v>
      </c>
      <c r="B304" s="49" t="s">
        <v>368</v>
      </c>
      <c r="C304" s="50" t="s">
        <v>367</v>
      </c>
      <c r="D304" s="65" t="n">
        <v>1</v>
      </c>
      <c r="E304" s="43"/>
      <c r="F304" s="43"/>
      <c r="G304" s="43"/>
      <c r="H304" s="43"/>
      <c r="I304" s="52" t="s">
        <v>33</v>
      </c>
      <c r="J304" s="53" t="s">
        <v>34</v>
      </c>
      <c r="K304" s="255" t="n">
        <v>50</v>
      </c>
      <c r="L304" s="348" t="s">
        <v>35</v>
      </c>
    </row>
    <row r="305" customFormat="false" ht="14.25" hidden="false" customHeight="true" outlineLevel="0" collapsed="false">
      <c r="A305" s="65" t="n">
        <v>94</v>
      </c>
      <c r="B305" s="80" t="s">
        <v>369</v>
      </c>
      <c r="C305" s="79" t="s">
        <v>370</v>
      </c>
      <c r="D305" s="79" t="n">
        <v>12</v>
      </c>
      <c r="E305" s="79"/>
      <c r="F305" s="79"/>
      <c r="G305" s="79"/>
      <c r="H305" s="79"/>
      <c r="I305" s="49" t="s">
        <v>371</v>
      </c>
      <c r="J305" s="50" t="s">
        <v>86</v>
      </c>
      <c r="K305" s="255" t="n">
        <v>60</v>
      </c>
      <c r="L305" s="348" t="s">
        <v>35</v>
      </c>
    </row>
    <row r="306" customFormat="false" ht="15" hidden="false" customHeight="true" outlineLevel="0" collapsed="false">
      <c r="A306" s="65"/>
      <c r="B306" s="80"/>
      <c r="C306" s="79"/>
      <c r="D306" s="79"/>
      <c r="E306" s="79"/>
      <c r="F306" s="79"/>
      <c r="G306" s="79"/>
      <c r="H306" s="79"/>
      <c r="I306" s="49" t="s">
        <v>118</v>
      </c>
      <c r="J306" s="50" t="s">
        <v>119</v>
      </c>
      <c r="K306" s="255" t="n">
        <v>40</v>
      </c>
      <c r="L306" s="348" t="s">
        <v>35</v>
      </c>
    </row>
    <row r="307" customFormat="false" ht="25.5" hidden="false" customHeight="true" outlineLevel="0" collapsed="false">
      <c r="A307" s="65"/>
      <c r="B307" s="80"/>
      <c r="C307" s="79"/>
      <c r="D307" s="79"/>
      <c r="E307" s="79"/>
      <c r="F307" s="79"/>
      <c r="G307" s="79"/>
      <c r="H307" s="79"/>
      <c r="I307" s="49" t="s">
        <v>140</v>
      </c>
      <c r="J307" s="50" t="s">
        <v>58</v>
      </c>
      <c r="K307" s="255" t="n">
        <v>10</v>
      </c>
      <c r="L307" s="348" t="s">
        <v>35</v>
      </c>
    </row>
    <row r="308" customFormat="false" ht="15.75" hidden="false" customHeight="true" outlineLevel="0" collapsed="false">
      <c r="A308" s="65" t="n">
        <v>95</v>
      </c>
      <c r="B308" s="49" t="s">
        <v>372</v>
      </c>
      <c r="C308" s="50" t="s">
        <v>34</v>
      </c>
      <c r="D308" s="79" t="n">
        <v>30</v>
      </c>
      <c r="E308" s="68"/>
      <c r="F308" s="68"/>
      <c r="G308" s="68"/>
      <c r="H308" s="68"/>
      <c r="I308" s="49" t="s">
        <v>118</v>
      </c>
      <c r="J308" s="50" t="s">
        <v>119</v>
      </c>
      <c r="K308" s="255" t="n">
        <v>36.2</v>
      </c>
      <c r="L308" s="348" t="s">
        <v>35</v>
      </c>
    </row>
    <row r="309" customFormat="false" ht="27" hidden="false" customHeight="true" outlineLevel="0" collapsed="false">
      <c r="A309" s="65"/>
      <c r="B309" s="49"/>
      <c r="C309" s="50"/>
      <c r="D309" s="79"/>
      <c r="E309" s="68"/>
      <c r="F309" s="68"/>
      <c r="G309" s="68"/>
      <c r="H309" s="68"/>
      <c r="I309" s="49" t="s">
        <v>318</v>
      </c>
      <c r="J309" s="50" t="s">
        <v>86</v>
      </c>
      <c r="K309" s="255" t="n">
        <v>5.6</v>
      </c>
      <c r="L309" s="348" t="s">
        <v>35</v>
      </c>
    </row>
    <row r="310" customFormat="false" ht="25.5" hidden="false" customHeight="true" outlineLevel="0" collapsed="false">
      <c r="A310" s="65"/>
      <c r="B310" s="49"/>
      <c r="C310" s="50"/>
      <c r="D310" s="79"/>
      <c r="E310" s="68"/>
      <c r="F310" s="68"/>
      <c r="G310" s="68"/>
      <c r="H310" s="68"/>
      <c r="I310" s="49" t="s">
        <v>319</v>
      </c>
      <c r="J310" s="50" t="s">
        <v>86</v>
      </c>
      <c r="K310" s="255" t="n">
        <v>7</v>
      </c>
      <c r="L310" s="348" t="s">
        <v>35</v>
      </c>
    </row>
    <row r="311" customFormat="false" ht="25.5" hidden="false" customHeight="true" outlineLevel="0" collapsed="false">
      <c r="A311" s="65"/>
      <c r="B311" s="49"/>
      <c r="C311" s="50"/>
      <c r="D311" s="79"/>
      <c r="E311" s="68"/>
      <c r="F311" s="68"/>
      <c r="G311" s="68"/>
      <c r="H311" s="68"/>
      <c r="I311" s="49" t="s">
        <v>320</v>
      </c>
      <c r="J311" s="50" t="s">
        <v>1381</v>
      </c>
      <c r="K311" s="255" t="n">
        <v>24</v>
      </c>
      <c r="L311" s="348" t="s">
        <v>35</v>
      </c>
    </row>
    <row r="312" customFormat="false" ht="30.75" hidden="false" customHeight="true" outlineLevel="0" collapsed="false">
      <c r="A312" s="65" t="n">
        <v>96</v>
      </c>
      <c r="B312" s="49" t="s">
        <v>374</v>
      </c>
      <c r="C312" s="50" t="s">
        <v>34</v>
      </c>
      <c r="D312" s="79" t="n">
        <v>35</v>
      </c>
      <c r="E312" s="68"/>
      <c r="F312" s="68"/>
      <c r="G312" s="68"/>
      <c r="H312" s="68"/>
      <c r="I312" s="49" t="s">
        <v>140</v>
      </c>
      <c r="J312" s="50" t="s">
        <v>58</v>
      </c>
      <c r="K312" s="255" t="n">
        <f aca="false">8+7</f>
        <v>15</v>
      </c>
      <c r="L312" s="348" t="s">
        <v>35</v>
      </c>
    </row>
    <row r="313" customFormat="false" ht="12.75" hidden="false" customHeight="true" outlineLevel="0" collapsed="false">
      <c r="A313" s="65"/>
      <c r="B313" s="49"/>
      <c r="C313" s="50"/>
      <c r="D313" s="79"/>
      <c r="E313" s="68"/>
      <c r="F313" s="68"/>
      <c r="G313" s="68"/>
      <c r="H313" s="68"/>
      <c r="I313" s="49" t="s">
        <v>118</v>
      </c>
      <c r="J313" s="50" t="s">
        <v>119</v>
      </c>
      <c r="K313" s="255" t="n">
        <v>42.3</v>
      </c>
      <c r="L313" s="348" t="s">
        <v>35</v>
      </c>
    </row>
    <row r="314" customFormat="false" ht="25.5" hidden="false" customHeight="true" outlineLevel="0" collapsed="false">
      <c r="A314" s="65"/>
      <c r="B314" s="49"/>
      <c r="C314" s="50"/>
      <c r="D314" s="79"/>
      <c r="E314" s="68"/>
      <c r="F314" s="68"/>
      <c r="G314" s="68"/>
      <c r="H314" s="68"/>
      <c r="I314" s="49" t="s">
        <v>320</v>
      </c>
      <c r="J314" s="50" t="s">
        <v>1381</v>
      </c>
      <c r="K314" s="255" t="n">
        <v>28</v>
      </c>
      <c r="L314" s="348" t="s">
        <v>35</v>
      </c>
    </row>
    <row r="315" customFormat="false" ht="29.25" hidden="false" customHeight="true" outlineLevel="0" collapsed="false">
      <c r="A315" s="65"/>
      <c r="B315" s="49"/>
      <c r="C315" s="50"/>
      <c r="D315" s="79"/>
      <c r="E315" s="68"/>
      <c r="F315" s="68"/>
      <c r="G315" s="68"/>
      <c r="H315" s="68"/>
      <c r="I315" s="49" t="s">
        <v>318</v>
      </c>
      <c r="J315" s="50" t="s">
        <v>86</v>
      </c>
      <c r="K315" s="255" t="n">
        <v>6.5</v>
      </c>
      <c r="L315" s="348" t="s">
        <v>35</v>
      </c>
    </row>
    <row r="316" customFormat="false" ht="29.25" hidden="false" customHeight="true" outlineLevel="0" collapsed="false">
      <c r="A316" s="65"/>
      <c r="B316" s="49"/>
      <c r="C316" s="50"/>
      <c r="D316" s="79"/>
      <c r="E316" s="68"/>
      <c r="F316" s="68"/>
      <c r="G316" s="68"/>
      <c r="H316" s="68"/>
      <c r="I316" s="49" t="s">
        <v>322</v>
      </c>
      <c r="J316" s="50" t="s">
        <v>34</v>
      </c>
      <c r="K316" s="255" t="n">
        <v>2</v>
      </c>
      <c r="L316" s="348" t="s">
        <v>35</v>
      </c>
    </row>
    <row r="317" customFormat="false" ht="32.25" hidden="false" customHeight="true" outlineLevel="0" collapsed="false">
      <c r="A317" s="65"/>
      <c r="B317" s="49"/>
      <c r="C317" s="50"/>
      <c r="D317" s="79"/>
      <c r="E317" s="68"/>
      <c r="F317" s="68"/>
      <c r="G317" s="68"/>
      <c r="H317" s="68"/>
      <c r="I317" s="49" t="s">
        <v>319</v>
      </c>
      <c r="J317" s="50" t="s">
        <v>86</v>
      </c>
      <c r="K317" s="255" t="n">
        <v>8.1</v>
      </c>
      <c r="L317" s="348" t="s">
        <v>35</v>
      </c>
    </row>
    <row r="318" customFormat="false" ht="82.15" hidden="false" customHeight="true" outlineLevel="0" collapsed="false">
      <c r="A318" s="65" t="n">
        <v>97</v>
      </c>
      <c r="B318" s="49" t="s">
        <v>376</v>
      </c>
      <c r="C318" s="50" t="s">
        <v>65</v>
      </c>
      <c r="D318" s="65" t="n">
        <v>1</v>
      </c>
      <c r="E318" s="43"/>
      <c r="F318" s="43"/>
      <c r="G318" s="43"/>
      <c r="H318" s="43"/>
      <c r="I318" s="57"/>
      <c r="J318" s="58"/>
      <c r="K318" s="255"/>
      <c r="L318" s="348"/>
    </row>
    <row r="319" customFormat="false" ht="15" hidden="false" customHeight="true" outlineLevel="0" collapsed="false">
      <c r="A319" s="65" t="n">
        <v>98</v>
      </c>
      <c r="B319" s="49" t="s">
        <v>377</v>
      </c>
      <c r="C319" s="50" t="s">
        <v>143</v>
      </c>
      <c r="D319" s="65" t="n">
        <v>24</v>
      </c>
      <c r="E319" s="49" t="s">
        <v>1376</v>
      </c>
      <c r="F319" s="50" t="s">
        <v>73</v>
      </c>
      <c r="G319" s="65" t="n">
        <v>0.013</v>
      </c>
      <c r="H319" s="77" t="s">
        <v>76</v>
      </c>
      <c r="I319" s="49" t="s">
        <v>1382</v>
      </c>
      <c r="J319" s="50" t="s">
        <v>58</v>
      </c>
      <c r="K319" s="255" t="n">
        <v>24</v>
      </c>
      <c r="L319" s="348" t="s">
        <v>35</v>
      </c>
    </row>
    <row r="320" customFormat="false" ht="25.5" hidden="false" customHeight="true" outlineLevel="0" collapsed="false">
      <c r="A320" s="65"/>
      <c r="B320" s="49"/>
      <c r="C320" s="50"/>
      <c r="D320" s="65"/>
      <c r="E320" s="49" t="s">
        <v>286</v>
      </c>
      <c r="F320" s="50" t="s">
        <v>73</v>
      </c>
      <c r="G320" s="65" t="n">
        <v>0.0026</v>
      </c>
      <c r="H320" s="77" t="s">
        <v>76</v>
      </c>
      <c r="I320" s="49" t="s">
        <v>286</v>
      </c>
      <c r="J320" s="50" t="s">
        <v>58</v>
      </c>
      <c r="K320" s="255" t="n">
        <v>24</v>
      </c>
      <c r="L320" s="348" t="s">
        <v>35</v>
      </c>
    </row>
    <row r="321" customFormat="false" ht="30" hidden="false" customHeight="true" outlineLevel="0" collapsed="false">
      <c r="A321" s="65"/>
      <c r="B321" s="49"/>
      <c r="C321" s="50"/>
      <c r="D321" s="65"/>
      <c r="E321" s="49" t="s">
        <v>378</v>
      </c>
      <c r="F321" s="50" t="s">
        <v>73</v>
      </c>
      <c r="G321" s="65" t="n">
        <v>0.001</v>
      </c>
      <c r="H321" s="77" t="s">
        <v>76</v>
      </c>
      <c r="I321" s="49" t="s">
        <v>378</v>
      </c>
      <c r="J321" s="50" t="s">
        <v>58</v>
      </c>
      <c r="K321" s="255" t="n">
        <v>24</v>
      </c>
      <c r="L321" s="348" t="s">
        <v>35</v>
      </c>
    </row>
    <row r="322" customFormat="false" ht="15" hidden="false" customHeight="true" outlineLevel="0" collapsed="false">
      <c r="A322" s="65" t="n">
        <v>99</v>
      </c>
      <c r="B322" s="49" t="s">
        <v>379</v>
      </c>
      <c r="C322" s="50" t="s">
        <v>143</v>
      </c>
      <c r="D322" s="65" t="n">
        <v>64</v>
      </c>
      <c r="E322" s="49" t="s">
        <v>1383</v>
      </c>
      <c r="F322" s="50" t="s">
        <v>73</v>
      </c>
      <c r="G322" s="65" t="n">
        <v>0.072</v>
      </c>
      <c r="H322" s="77" t="s">
        <v>76</v>
      </c>
      <c r="I322" s="49" t="s">
        <v>1383</v>
      </c>
      <c r="J322" s="50" t="s">
        <v>58</v>
      </c>
      <c r="K322" s="255" t="n">
        <v>64</v>
      </c>
      <c r="L322" s="348" t="s">
        <v>35</v>
      </c>
    </row>
    <row r="323" customFormat="false" ht="52.5" hidden="false" customHeight="true" outlineLevel="0" collapsed="false">
      <c r="A323" s="65"/>
      <c r="B323" s="49"/>
      <c r="C323" s="50"/>
      <c r="D323" s="65"/>
      <c r="E323" s="49" t="s">
        <v>381</v>
      </c>
      <c r="F323" s="50" t="s">
        <v>73</v>
      </c>
      <c r="G323" s="65" t="n">
        <v>0.042</v>
      </c>
      <c r="H323" s="77" t="s">
        <v>76</v>
      </c>
      <c r="I323" s="49" t="s">
        <v>381</v>
      </c>
      <c r="J323" s="50" t="s">
        <v>58</v>
      </c>
      <c r="K323" s="255" t="n">
        <v>64</v>
      </c>
      <c r="L323" s="348" t="s">
        <v>35</v>
      </c>
    </row>
    <row r="324" customFormat="false" ht="72.6" hidden="false" customHeight="true" outlineLevel="0" collapsed="false">
      <c r="A324" s="65" t="n">
        <v>100</v>
      </c>
      <c r="B324" s="49" t="s">
        <v>382</v>
      </c>
      <c r="C324" s="50" t="s">
        <v>383</v>
      </c>
      <c r="D324" s="65" t="n">
        <v>2</v>
      </c>
      <c r="E324" s="49" t="s">
        <v>1384</v>
      </c>
      <c r="F324" s="50" t="s">
        <v>73</v>
      </c>
      <c r="G324" s="65" t="n">
        <v>0.001</v>
      </c>
      <c r="H324" s="77" t="s">
        <v>76</v>
      </c>
      <c r="I324" s="49" t="s">
        <v>1384</v>
      </c>
      <c r="J324" s="50" t="s">
        <v>58</v>
      </c>
      <c r="K324" s="255" t="n">
        <v>4</v>
      </c>
      <c r="L324" s="348" t="s">
        <v>35</v>
      </c>
      <c r="M324" s="292"/>
    </row>
    <row r="325" customFormat="false" ht="31.15" hidden="false" customHeight="true" outlineLevel="0" collapsed="false">
      <c r="A325" s="65" t="n">
        <v>101</v>
      </c>
      <c r="B325" s="49" t="s">
        <v>385</v>
      </c>
      <c r="C325" s="50" t="s">
        <v>38</v>
      </c>
      <c r="D325" s="65" t="n">
        <v>1</v>
      </c>
      <c r="E325" s="43"/>
      <c r="F325" s="43"/>
      <c r="G325" s="43"/>
      <c r="H325" s="43"/>
      <c r="I325" s="57"/>
      <c r="J325" s="58"/>
      <c r="K325" s="255"/>
      <c r="L325" s="348"/>
    </row>
    <row r="326" customFormat="false" ht="45.6" hidden="false" customHeight="true" outlineLevel="0" collapsed="false">
      <c r="A326" s="65" t="n">
        <v>102</v>
      </c>
      <c r="B326" s="49" t="s">
        <v>386</v>
      </c>
      <c r="C326" s="50" t="s">
        <v>367</v>
      </c>
      <c r="D326" s="65" t="n">
        <v>1</v>
      </c>
      <c r="E326" s="43"/>
      <c r="F326" s="43"/>
      <c r="G326" s="43"/>
      <c r="H326" s="43"/>
      <c r="I326" s="57"/>
      <c r="J326" s="58"/>
      <c r="K326" s="255"/>
      <c r="L326" s="348"/>
    </row>
    <row r="327" customFormat="false" ht="33" hidden="false" customHeight="true" outlineLevel="0" collapsed="false">
      <c r="A327" s="65" t="n">
        <v>103</v>
      </c>
      <c r="B327" s="49" t="s">
        <v>387</v>
      </c>
      <c r="C327" s="50" t="s">
        <v>94</v>
      </c>
      <c r="D327" s="79" t="n">
        <v>120</v>
      </c>
      <c r="E327" s="43"/>
      <c r="F327" s="43"/>
      <c r="G327" s="43"/>
      <c r="H327" s="43"/>
      <c r="I327" s="57"/>
      <c r="J327" s="58"/>
      <c r="K327" s="255"/>
      <c r="L327" s="348"/>
    </row>
    <row r="328" customFormat="false" ht="15" hidden="false" customHeight="true" outlineLevel="0" collapsed="false">
      <c r="A328" s="347" t="s">
        <v>389</v>
      </c>
      <c r="B328" s="347"/>
      <c r="C328" s="347"/>
      <c r="D328" s="347"/>
      <c r="E328" s="43"/>
      <c r="F328" s="43"/>
      <c r="G328" s="43"/>
      <c r="H328" s="43"/>
      <c r="I328" s="57"/>
      <c r="J328" s="58"/>
      <c r="K328" s="255"/>
      <c r="L328" s="348"/>
    </row>
    <row r="329" customFormat="false" ht="84.75" hidden="false" customHeight="true" outlineLevel="0" collapsed="false">
      <c r="A329" s="65" t="n">
        <v>104</v>
      </c>
      <c r="B329" s="49" t="s">
        <v>390</v>
      </c>
      <c r="C329" s="50" t="s">
        <v>391</v>
      </c>
      <c r="D329" s="65" t="n">
        <v>2</v>
      </c>
      <c r="E329" s="43"/>
      <c r="F329" s="43"/>
      <c r="G329" s="43"/>
      <c r="H329" s="43"/>
      <c r="I329" s="57"/>
      <c r="J329" s="58"/>
      <c r="K329" s="255"/>
      <c r="L329" s="348"/>
    </row>
    <row r="330" customFormat="false" ht="113.25" hidden="false" customHeight="true" outlineLevel="0" collapsed="false">
      <c r="A330" s="65" t="n">
        <v>105</v>
      </c>
      <c r="B330" s="49" t="s">
        <v>392</v>
      </c>
      <c r="C330" s="50" t="s">
        <v>391</v>
      </c>
      <c r="D330" s="65" t="n">
        <v>2</v>
      </c>
      <c r="E330" s="49" t="s">
        <v>1386</v>
      </c>
      <c r="F330" s="50" t="s">
        <v>73</v>
      </c>
      <c r="G330" s="65" t="n">
        <v>0.005</v>
      </c>
      <c r="H330" s="77" t="s">
        <v>76</v>
      </c>
      <c r="I330" s="49" t="s">
        <v>1386</v>
      </c>
      <c r="J330" s="50" t="s">
        <v>58</v>
      </c>
      <c r="K330" s="255" t="n">
        <v>2</v>
      </c>
      <c r="L330" s="348" t="s">
        <v>35</v>
      </c>
      <c r="M330" s="292"/>
    </row>
    <row r="331" customFormat="false" ht="44.45" hidden="false" customHeight="true" outlineLevel="0" collapsed="false">
      <c r="A331" s="65" t="n">
        <v>106</v>
      </c>
      <c r="B331" s="49" t="s">
        <v>394</v>
      </c>
      <c r="C331" s="50" t="s">
        <v>391</v>
      </c>
      <c r="D331" s="65" t="n">
        <v>1</v>
      </c>
      <c r="E331" s="43"/>
      <c r="F331" s="43"/>
      <c r="G331" s="43"/>
      <c r="H331" s="43"/>
      <c r="I331" s="57"/>
      <c r="J331" s="58"/>
      <c r="K331" s="255"/>
      <c r="L331" s="348"/>
    </row>
    <row r="332" customFormat="false" ht="67.5" hidden="false" customHeight="true" outlineLevel="0" collapsed="false">
      <c r="A332" s="65" t="n">
        <v>107</v>
      </c>
      <c r="B332" s="49" t="s">
        <v>395</v>
      </c>
      <c r="C332" s="50" t="s">
        <v>391</v>
      </c>
      <c r="D332" s="65" t="n">
        <v>1</v>
      </c>
      <c r="E332" s="43"/>
      <c r="F332" s="43"/>
      <c r="G332" s="43"/>
      <c r="H332" s="43"/>
      <c r="I332" s="57"/>
      <c r="J332" s="58"/>
      <c r="K332" s="255"/>
      <c r="L332" s="348"/>
    </row>
    <row r="333" customFormat="false" ht="106.15" hidden="false" customHeight="true" outlineLevel="0" collapsed="false">
      <c r="A333" s="65" t="n">
        <v>108</v>
      </c>
      <c r="B333" s="49" t="s">
        <v>396</v>
      </c>
      <c r="C333" s="50" t="s">
        <v>397</v>
      </c>
      <c r="D333" s="65" t="n">
        <v>1</v>
      </c>
      <c r="E333" s="43"/>
      <c r="F333" s="43"/>
      <c r="G333" s="43"/>
      <c r="H333" s="43"/>
      <c r="I333" s="57"/>
      <c r="J333" s="58"/>
      <c r="K333" s="255"/>
      <c r="L333" s="348"/>
    </row>
    <row r="334" customFormat="false" ht="60.75" hidden="false" customHeight="true" outlineLevel="0" collapsed="false">
      <c r="A334" s="65" t="n">
        <v>109</v>
      </c>
      <c r="B334" s="49" t="s">
        <v>398</v>
      </c>
      <c r="C334" s="50" t="s">
        <v>399</v>
      </c>
      <c r="D334" s="65" t="n">
        <v>24</v>
      </c>
      <c r="E334" s="43"/>
      <c r="F334" s="43"/>
      <c r="G334" s="43"/>
      <c r="H334" s="43"/>
      <c r="I334" s="57"/>
      <c r="J334" s="58"/>
      <c r="K334" s="255"/>
      <c r="L334" s="348"/>
    </row>
    <row r="335" customFormat="false" ht="29.25" hidden="false" customHeight="true" outlineLevel="0" collapsed="false">
      <c r="A335" s="65" t="n">
        <v>110</v>
      </c>
      <c r="B335" s="49" t="s">
        <v>400</v>
      </c>
      <c r="C335" s="50" t="s">
        <v>122</v>
      </c>
      <c r="D335" s="65" t="n">
        <v>4</v>
      </c>
      <c r="E335" s="49" t="s">
        <v>401</v>
      </c>
      <c r="F335" s="50" t="s">
        <v>73</v>
      </c>
      <c r="G335" s="65" t="n">
        <v>0.003</v>
      </c>
      <c r="H335" s="77" t="s">
        <v>74</v>
      </c>
      <c r="I335" s="57"/>
      <c r="J335" s="58"/>
      <c r="K335" s="255"/>
      <c r="L335" s="348"/>
      <c r="N335" s="65"/>
    </row>
    <row r="336" customFormat="false" ht="18.75" hidden="false" customHeight="true" outlineLevel="0" collapsed="false">
      <c r="A336" s="65"/>
      <c r="B336" s="49"/>
      <c r="C336" s="50"/>
      <c r="D336" s="65"/>
      <c r="E336" s="49" t="s">
        <v>402</v>
      </c>
      <c r="F336" s="50" t="s">
        <v>73</v>
      </c>
      <c r="G336" s="65" t="n">
        <v>0.003</v>
      </c>
      <c r="H336" s="77" t="s">
        <v>76</v>
      </c>
      <c r="I336" s="57"/>
      <c r="J336" s="58"/>
      <c r="K336" s="255"/>
      <c r="L336" s="348"/>
      <c r="N336" s="65"/>
    </row>
    <row r="337" customFormat="false" ht="57.75" hidden="false" customHeight="true" outlineLevel="0" collapsed="false">
      <c r="A337" s="65"/>
      <c r="B337" s="49"/>
      <c r="C337" s="50"/>
      <c r="D337" s="65"/>
      <c r="E337" s="49" t="s">
        <v>403</v>
      </c>
      <c r="F337" s="50" t="s">
        <v>73</v>
      </c>
      <c r="G337" s="65" t="n">
        <v>0.001</v>
      </c>
      <c r="H337" s="77" t="s">
        <v>76</v>
      </c>
      <c r="I337" s="57"/>
      <c r="J337" s="58"/>
      <c r="K337" s="255"/>
      <c r="L337" s="348"/>
      <c r="N337" s="65"/>
    </row>
    <row r="338" customFormat="false" ht="25.5" hidden="false" customHeight="true" outlineLevel="0" collapsed="false">
      <c r="A338" s="65" t="n">
        <v>111</v>
      </c>
      <c r="B338" s="49" t="s">
        <v>404</v>
      </c>
      <c r="C338" s="50" t="s">
        <v>405</v>
      </c>
      <c r="D338" s="65" t="n">
        <v>24</v>
      </c>
      <c r="E338" s="49" t="s">
        <v>406</v>
      </c>
      <c r="F338" s="50" t="s">
        <v>73</v>
      </c>
      <c r="G338" s="65" t="n">
        <v>0.006</v>
      </c>
      <c r="H338" s="77" t="s">
        <v>74</v>
      </c>
      <c r="I338" s="49" t="s">
        <v>406</v>
      </c>
      <c r="J338" s="50" t="s">
        <v>58</v>
      </c>
      <c r="K338" s="255" t="n">
        <v>24</v>
      </c>
      <c r="L338" s="348" t="s">
        <v>35</v>
      </c>
    </row>
    <row r="339" customFormat="false" ht="25.5" hidden="false" customHeight="true" outlineLevel="0" collapsed="false">
      <c r="A339" s="65"/>
      <c r="B339" s="49"/>
      <c r="C339" s="50"/>
      <c r="D339" s="65"/>
      <c r="E339" s="49" t="s">
        <v>407</v>
      </c>
      <c r="F339" s="50" t="s">
        <v>73</v>
      </c>
      <c r="G339" s="65" t="n">
        <v>0.007</v>
      </c>
      <c r="H339" s="77" t="s">
        <v>74</v>
      </c>
      <c r="I339" s="49" t="s">
        <v>407</v>
      </c>
      <c r="J339" s="50" t="s">
        <v>58</v>
      </c>
      <c r="K339" s="255" t="n">
        <v>24</v>
      </c>
      <c r="L339" s="348" t="s">
        <v>35</v>
      </c>
    </row>
    <row r="340" customFormat="false" ht="30" hidden="false" customHeight="true" outlineLevel="0" collapsed="false">
      <c r="A340" s="65" t="n">
        <v>112</v>
      </c>
      <c r="B340" s="49" t="s">
        <v>408</v>
      </c>
      <c r="C340" s="50" t="s">
        <v>409</v>
      </c>
      <c r="D340" s="65" t="n">
        <v>24</v>
      </c>
      <c r="E340" s="68"/>
      <c r="F340" s="68"/>
      <c r="G340" s="68"/>
      <c r="H340" s="68"/>
      <c r="I340" s="49" t="s">
        <v>140</v>
      </c>
      <c r="J340" s="50" t="s">
        <v>58</v>
      </c>
      <c r="K340" s="255" t="n">
        <v>20</v>
      </c>
      <c r="L340" s="348" t="s">
        <v>35</v>
      </c>
    </row>
    <row r="341" customFormat="false" ht="75.75" hidden="false" customHeight="true" outlineLevel="0" collapsed="false">
      <c r="A341" s="65"/>
      <c r="B341" s="49"/>
      <c r="C341" s="50"/>
      <c r="D341" s="65"/>
      <c r="E341" s="68"/>
      <c r="F341" s="68"/>
      <c r="G341" s="68"/>
      <c r="H341" s="68"/>
      <c r="I341" s="49" t="s">
        <v>118</v>
      </c>
      <c r="J341" s="50" t="s">
        <v>119</v>
      </c>
      <c r="K341" s="255" t="n">
        <v>40</v>
      </c>
      <c r="L341" s="348" t="s">
        <v>35</v>
      </c>
    </row>
    <row r="342" customFormat="false" ht="57.6" hidden="false" customHeight="true" outlineLevel="0" collapsed="false">
      <c r="A342" s="65" t="n">
        <v>113</v>
      </c>
      <c r="B342" s="49" t="s">
        <v>410</v>
      </c>
      <c r="C342" s="50" t="s">
        <v>50</v>
      </c>
      <c r="D342" s="65" t="n">
        <v>24</v>
      </c>
      <c r="E342" s="43"/>
      <c r="F342" s="43"/>
      <c r="G342" s="43"/>
      <c r="H342" s="43"/>
      <c r="I342" s="57"/>
      <c r="J342" s="58"/>
      <c r="K342" s="255"/>
      <c r="L342" s="348"/>
    </row>
    <row r="343" customFormat="false" ht="15" hidden="false" customHeight="true" outlineLevel="0" collapsed="false">
      <c r="A343" s="65" t="n">
        <v>114</v>
      </c>
      <c r="B343" s="49" t="s">
        <v>411</v>
      </c>
      <c r="C343" s="50" t="s">
        <v>122</v>
      </c>
      <c r="D343" s="65" t="n">
        <v>4</v>
      </c>
      <c r="E343" s="50"/>
      <c r="F343" s="50"/>
      <c r="G343" s="50"/>
      <c r="H343" s="50"/>
      <c r="I343" s="49" t="s">
        <v>401</v>
      </c>
      <c r="J343" s="50" t="s">
        <v>86</v>
      </c>
      <c r="K343" s="288" t="n">
        <v>3.3</v>
      </c>
      <c r="L343" s="348" t="s">
        <v>35</v>
      </c>
    </row>
    <row r="344" customFormat="false" ht="43.5" hidden="false" customHeight="true" outlineLevel="0" collapsed="false">
      <c r="A344" s="65"/>
      <c r="B344" s="49"/>
      <c r="C344" s="50"/>
      <c r="D344" s="65"/>
      <c r="E344" s="50"/>
      <c r="F344" s="50"/>
      <c r="G344" s="50"/>
      <c r="H344" s="50"/>
      <c r="I344" s="49" t="s">
        <v>1387</v>
      </c>
      <c r="J344" s="50" t="s">
        <v>143</v>
      </c>
      <c r="K344" s="313" t="n">
        <v>4</v>
      </c>
      <c r="L344" s="348" t="s">
        <v>35</v>
      </c>
      <c r="M344" s="314"/>
    </row>
    <row r="345" customFormat="false" ht="39" hidden="false" customHeight="true" outlineLevel="0" collapsed="false">
      <c r="A345" s="65"/>
      <c r="B345" s="49"/>
      <c r="C345" s="50"/>
      <c r="D345" s="65"/>
      <c r="E345" s="50"/>
      <c r="F345" s="50"/>
      <c r="G345" s="50"/>
      <c r="H345" s="50"/>
      <c r="I345" s="49" t="s">
        <v>1388</v>
      </c>
      <c r="J345" s="50" t="s">
        <v>143</v>
      </c>
      <c r="K345" s="313" t="n">
        <v>4</v>
      </c>
      <c r="L345" s="348" t="s">
        <v>35</v>
      </c>
      <c r="M345" s="315"/>
    </row>
    <row r="346" customFormat="false" ht="61.15" hidden="false" customHeight="true" outlineLevel="0" collapsed="false">
      <c r="A346" s="65" t="n">
        <v>115</v>
      </c>
      <c r="B346" s="49" t="s">
        <v>412</v>
      </c>
      <c r="C346" s="50" t="s">
        <v>413</v>
      </c>
      <c r="D346" s="65" t="n">
        <v>1</v>
      </c>
      <c r="E346" s="43"/>
      <c r="F346" s="43"/>
      <c r="G346" s="43"/>
      <c r="H346" s="43"/>
      <c r="I346" s="57"/>
      <c r="J346" s="58"/>
      <c r="K346" s="255"/>
      <c r="L346" s="348"/>
    </row>
    <row r="347" customFormat="false" ht="73.5" hidden="false" customHeight="true" outlineLevel="0" collapsed="false">
      <c r="A347" s="65" t="n">
        <v>116</v>
      </c>
      <c r="B347" s="49" t="s">
        <v>414</v>
      </c>
      <c r="C347" s="50" t="s">
        <v>415</v>
      </c>
      <c r="D347" s="65" t="n">
        <v>24</v>
      </c>
      <c r="E347" s="43"/>
      <c r="F347" s="43"/>
      <c r="G347" s="43"/>
      <c r="H347" s="43"/>
      <c r="I347" s="57"/>
      <c r="J347" s="58"/>
      <c r="K347" s="255"/>
      <c r="L347" s="348"/>
    </row>
    <row r="348" customFormat="false" ht="58.15" hidden="false" customHeight="true" outlineLevel="0" collapsed="false">
      <c r="A348" s="65" t="n">
        <v>117</v>
      </c>
      <c r="B348" s="49" t="s">
        <v>416</v>
      </c>
      <c r="C348" s="50" t="s">
        <v>399</v>
      </c>
      <c r="D348" s="65" t="n">
        <v>24</v>
      </c>
      <c r="E348" s="43"/>
      <c r="F348" s="43"/>
      <c r="G348" s="43"/>
      <c r="H348" s="43"/>
      <c r="I348" s="57"/>
      <c r="J348" s="58"/>
      <c r="K348" s="255"/>
      <c r="L348" s="348"/>
    </row>
    <row r="349" customFormat="false" ht="47.25" hidden="false" customHeight="true" outlineLevel="0" collapsed="false">
      <c r="A349" s="65" t="n">
        <v>118</v>
      </c>
      <c r="B349" s="49" t="s">
        <v>417</v>
      </c>
      <c r="C349" s="50" t="s">
        <v>38</v>
      </c>
      <c r="D349" s="65" t="n">
        <v>1</v>
      </c>
      <c r="E349" s="43"/>
      <c r="F349" s="43"/>
      <c r="G349" s="43"/>
      <c r="H349" s="43"/>
      <c r="I349" s="57"/>
      <c r="J349" s="58"/>
      <c r="K349" s="255"/>
      <c r="L349" s="348"/>
    </row>
    <row r="350" customFormat="false" ht="15" hidden="false" customHeight="true" outlineLevel="0" collapsed="false">
      <c r="A350" s="65" t="n">
        <v>119</v>
      </c>
      <c r="B350" s="49" t="s">
        <v>418</v>
      </c>
      <c r="C350" s="50" t="s">
        <v>34</v>
      </c>
      <c r="D350" s="79" t="n">
        <v>115</v>
      </c>
      <c r="E350" s="68"/>
      <c r="F350" s="68"/>
      <c r="G350" s="68"/>
      <c r="H350" s="68"/>
      <c r="I350" s="49" t="s">
        <v>118</v>
      </c>
      <c r="J350" s="50" t="s">
        <v>119</v>
      </c>
      <c r="K350" s="255" t="n">
        <v>138.9</v>
      </c>
      <c r="L350" s="348" t="s">
        <v>35</v>
      </c>
    </row>
    <row r="351" customFormat="false" ht="15.75" hidden="false" customHeight="true" outlineLevel="0" collapsed="false">
      <c r="A351" s="65"/>
      <c r="B351" s="49"/>
      <c r="C351" s="50"/>
      <c r="D351" s="79"/>
      <c r="E351" s="68"/>
      <c r="F351" s="68"/>
      <c r="G351" s="68"/>
      <c r="H351" s="68"/>
      <c r="I351" s="49" t="s">
        <v>420</v>
      </c>
      <c r="J351" s="50" t="s">
        <v>86</v>
      </c>
      <c r="K351" s="255" t="n">
        <v>22</v>
      </c>
      <c r="L351" s="348" t="s">
        <v>35</v>
      </c>
    </row>
    <row r="352" customFormat="false" ht="25.5" hidden="false" customHeight="true" outlineLevel="0" collapsed="false">
      <c r="A352" s="65"/>
      <c r="B352" s="49"/>
      <c r="C352" s="50"/>
      <c r="D352" s="79"/>
      <c r="E352" s="68"/>
      <c r="F352" s="68"/>
      <c r="G352" s="68"/>
      <c r="H352" s="68"/>
      <c r="I352" s="49" t="s">
        <v>320</v>
      </c>
      <c r="J352" s="50" t="s">
        <v>606</v>
      </c>
      <c r="K352" s="255" t="n">
        <v>91.9</v>
      </c>
      <c r="L352" s="348" t="s">
        <v>35</v>
      </c>
    </row>
    <row r="353" customFormat="false" ht="25.5" hidden="false" customHeight="true" outlineLevel="0" collapsed="false">
      <c r="A353" s="65"/>
      <c r="B353" s="49"/>
      <c r="C353" s="50"/>
      <c r="D353" s="79"/>
      <c r="E353" s="68"/>
      <c r="F353" s="68"/>
      <c r="G353" s="68"/>
      <c r="H353" s="68"/>
      <c r="I353" s="49" t="s">
        <v>140</v>
      </c>
      <c r="J353" s="50" t="s">
        <v>58</v>
      </c>
      <c r="K353" s="255" t="n">
        <v>25</v>
      </c>
      <c r="L353" s="348" t="s">
        <v>35</v>
      </c>
    </row>
    <row r="354" customFormat="false" ht="40.5" hidden="false" customHeight="true" outlineLevel="0" collapsed="false">
      <c r="A354" s="65" t="n">
        <v>120</v>
      </c>
      <c r="B354" s="49" t="s">
        <v>421</v>
      </c>
      <c r="C354" s="50" t="s">
        <v>422</v>
      </c>
      <c r="D354" s="65" t="n">
        <v>16</v>
      </c>
      <c r="E354" s="49" t="s">
        <v>423</v>
      </c>
      <c r="F354" s="50" t="s">
        <v>86</v>
      </c>
      <c r="G354" s="65" t="n">
        <v>2.1</v>
      </c>
      <c r="H354" s="77" t="s">
        <v>74</v>
      </c>
      <c r="I354" s="49" t="s">
        <v>424</v>
      </c>
      <c r="J354" s="50" t="s">
        <v>86</v>
      </c>
      <c r="K354" s="255" t="n">
        <v>2.1</v>
      </c>
      <c r="L354" s="348" t="s">
        <v>35</v>
      </c>
    </row>
    <row r="355" customFormat="false" ht="39" hidden="false" customHeight="true" outlineLevel="0" collapsed="false">
      <c r="A355" s="65" t="n">
        <v>121</v>
      </c>
      <c r="B355" s="49" t="s">
        <v>425</v>
      </c>
      <c r="C355" s="50" t="s">
        <v>422</v>
      </c>
      <c r="D355" s="65" t="n">
        <v>16</v>
      </c>
      <c r="E355" s="49" t="s">
        <v>426</v>
      </c>
      <c r="F355" s="50" t="s">
        <v>86</v>
      </c>
      <c r="G355" s="65" t="n">
        <v>2.1</v>
      </c>
      <c r="H355" s="77" t="s">
        <v>74</v>
      </c>
      <c r="I355" s="49" t="s">
        <v>424</v>
      </c>
      <c r="J355" s="50" t="s">
        <v>86</v>
      </c>
      <c r="K355" s="255" t="n">
        <v>2.1</v>
      </c>
      <c r="L355" s="348" t="s">
        <v>35</v>
      </c>
    </row>
    <row r="356" customFormat="false" ht="39.75" hidden="false" customHeight="true" outlineLevel="0" collapsed="false">
      <c r="A356" s="65" t="n">
        <v>122</v>
      </c>
      <c r="B356" s="49" t="s">
        <v>427</v>
      </c>
      <c r="C356" s="50" t="s">
        <v>422</v>
      </c>
      <c r="D356" s="65" t="n">
        <v>80</v>
      </c>
      <c r="E356" s="49" t="s">
        <v>423</v>
      </c>
      <c r="F356" s="50" t="s">
        <v>86</v>
      </c>
      <c r="G356" s="65" t="n">
        <v>10.8</v>
      </c>
      <c r="H356" s="77" t="s">
        <v>74</v>
      </c>
      <c r="I356" s="49" t="s">
        <v>424</v>
      </c>
      <c r="J356" s="50" t="s">
        <v>86</v>
      </c>
      <c r="K356" s="255" t="n">
        <v>10.8</v>
      </c>
      <c r="L356" s="348" t="s">
        <v>35</v>
      </c>
    </row>
    <row r="357" customFormat="false" ht="31.15" hidden="false" customHeight="true" outlineLevel="0" collapsed="false">
      <c r="A357" s="65" t="n">
        <v>123</v>
      </c>
      <c r="B357" s="49" t="s">
        <v>428</v>
      </c>
      <c r="C357" s="50" t="s">
        <v>429</v>
      </c>
      <c r="D357" s="65" t="n">
        <v>1</v>
      </c>
      <c r="E357" s="43"/>
      <c r="F357" s="43"/>
      <c r="G357" s="43"/>
      <c r="H357" s="43"/>
      <c r="I357" s="57"/>
      <c r="J357" s="58"/>
      <c r="K357" s="255"/>
      <c r="L357" s="348"/>
    </row>
    <row r="358" customFormat="false" ht="34.15" hidden="false" customHeight="true" outlineLevel="0" collapsed="false">
      <c r="A358" s="65" t="n">
        <v>124</v>
      </c>
      <c r="B358" s="49" t="s">
        <v>430</v>
      </c>
      <c r="C358" s="50" t="s">
        <v>429</v>
      </c>
      <c r="D358" s="65" t="n">
        <v>1</v>
      </c>
      <c r="E358" s="43"/>
      <c r="F358" s="43"/>
      <c r="G358" s="43"/>
      <c r="H358" s="43"/>
      <c r="I358" s="57"/>
      <c r="J358" s="58"/>
      <c r="K358" s="255"/>
      <c r="L358" s="348"/>
    </row>
    <row r="359" customFormat="false" ht="36.75" hidden="false" customHeight="true" outlineLevel="0" collapsed="false">
      <c r="A359" s="65" t="n">
        <v>125</v>
      </c>
      <c r="B359" s="49" t="s">
        <v>431</v>
      </c>
      <c r="C359" s="50" t="s">
        <v>413</v>
      </c>
      <c r="D359" s="65" t="n">
        <v>1</v>
      </c>
      <c r="E359" s="43"/>
      <c r="F359" s="43"/>
      <c r="G359" s="43"/>
      <c r="H359" s="43"/>
      <c r="I359" s="57"/>
      <c r="J359" s="58"/>
      <c r="K359" s="255"/>
      <c r="L359" s="348"/>
    </row>
    <row r="360" customFormat="false" ht="27" hidden="false" customHeight="true" outlineLevel="0" collapsed="false">
      <c r="A360" s="65" t="n">
        <v>126</v>
      </c>
      <c r="B360" s="49" t="s">
        <v>432</v>
      </c>
      <c r="C360" s="50" t="s">
        <v>433</v>
      </c>
      <c r="D360" s="65" t="n">
        <v>24</v>
      </c>
      <c r="E360" s="68"/>
      <c r="F360" s="68"/>
      <c r="G360" s="68"/>
      <c r="H360" s="68"/>
      <c r="I360" s="52" t="s">
        <v>33</v>
      </c>
      <c r="J360" s="53" t="s">
        <v>34</v>
      </c>
      <c r="K360" s="255" t="n">
        <v>20</v>
      </c>
      <c r="L360" s="348" t="s">
        <v>35</v>
      </c>
    </row>
    <row r="361" customFormat="false" ht="15" hidden="false" customHeight="true" outlineLevel="0" collapsed="false">
      <c r="A361" s="65"/>
      <c r="B361" s="49"/>
      <c r="C361" s="50"/>
      <c r="D361" s="65"/>
      <c r="E361" s="68"/>
      <c r="F361" s="68"/>
      <c r="G361" s="68"/>
      <c r="H361" s="68"/>
      <c r="I361" s="49" t="s">
        <v>85</v>
      </c>
      <c r="J361" s="50" t="s">
        <v>86</v>
      </c>
      <c r="K361" s="255" t="n">
        <v>2.7</v>
      </c>
      <c r="L361" s="348" t="s">
        <v>35</v>
      </c>
    </row>
    <row r="362" customFormat="false" ht="49.5" hidden="false" customHeight="true" outlineLevel="0" collapsed="false">
      <c r="A362" s="65"/>
      <c r="B362" s="49"/>
      <c r="C362" s="50"/>
      <c r="D362" s="65"/>
      <c r="E362" s="68"/>
      <c r="F362" s="68"/>
      <c r="G362" s="68"/>
      <c r="H362" s="68"/>
      <c r="I362" s="49" t="s">
        <v>82</v>
      </c>
      <c r="J362" s="50" t="s">
        <v>83</v>
      </c>
      <c r="K362" s="255" t="n">
        <v>0.34</v>
      </c>
      <c r="L362" s="348" t="s">
        <v>35</v>
      </c>
    </row>
    <row r="363" customFormat="false" ht="26.25" hidden="false" customHeight="true" outlineLevel="0" collapsed="false">
      <c r="A363" s="65"/>
      <c r="B363" s="49"/>
      <c r="C363" s="50"/>
      <c r="D363" s="65"/>
      <c r="E363" s="68"/>
      <c r="F363" s="68"/>
      <c r="G363" s="68"/>
      <c r="H363" s="68"/>
      <c r="I363" s="49" t="s">
        <v>87</v>
      </c>
      <c r="J363" s="50" t="s">
        <v>58</v>
      </c>
      <c r="K363" s="255" t="n">
        <v>6</v>
      </c>
      <c r="L363" s="348" t="s">
        <v>35</v>
      </c>
    </row>
    <row r="364" customFormat="false" ht="49.5" hidden="false" customHeight="true" outlineLevel="0" collapsed="false">
      <c r="A364" s="65"/>
      <c r="B364" s="49"/>
      <c r="C364" s="50"/>
      <c r="D364" s="65"/>
      <c r="E364" s="68"/>
      <c r="F364" s="68"/>
      <c r="G364" s="68"/>
      <c r="H364" s="68"/>
      <c r="I364" s="49" t="s">
        <v>88</v>
      </c>
      <c r="J364" s="50" t="s">
        <v>83</v>
      </c>
      <c r="K364" s="255" t="n">
        <v>0.26</v>
      </c>
      <c r="L364" s="348" t="s">
        <v>35</v>
      </c>
    </row>
    <row r="365" customFormat="false" ht="43.15" hidden="false" customHeight="true" outlineLevel="0" collapsed="false">
      <c r="A365" s="65" t="n">
        <v>127</v>
      </c>
      <c r="B365" s="49" t="s">
        <v>434</v>
      </c>
      <c r="C365" s="50" t="s">
        <v>433</v>
      </c>
      <c r="D365" s="65" t="n">
        <v>24</v>
      </c>
      <c r="E365" s="43"/>
      <c r="F365" s="43"/>
      <c r="G365" s="43"/>
      <c r="H365" s="43"/>
      <c r="I365" s="57"/>
      <c r="J365" s="58"/>
      <c r="K365" s="255"/>
      <c r="L365" s="348"/>
    </row>
    <row r="366" customFormat="false" ht="55.15" hidden="false" customHeight="true" outlineLevel="0" collapsed="false">
      <c r="A366" s="65" t="n">
        <v>128</v>
      </c>
      <c r="B366" s="49" t="s">
        <v>435</v>
      </c>
      <c r="C366" s="50" t="s">
        <v>433</v>
      </c>
      <c r="D366" s="65" t="n">
        <v>24</v>
      </c>
      <c r="E366" s="43"/>
      <c r="F366" s="43"/>
      <c r="G366" s="43"/>
      <c r="H366" s="43"/>
      <c r="I366" s="64"/>
      <c r="J366" s="64"/>
      <c r="K366" s="255"/>
      <c r="L366" s="348"/>
    </row>
    <row r="367" customFormat="false" ht="15" hidden="false" customHeight="true" outlineLevel="0" collapsed="false">
      <c r="A367" s="347" t="s">
        <v>436</v>
      </c>
      <c r="B367" s="347"/>
      <c r="C367" s="347"/>
      <c r="D367" s="347"/>
      <c r="E367" s="43"/>
      <c r="F367" s="43"/>
      <c r="G367" s="43"/>
      <c r="H367" s="43"/>
      <c r="I367" s="57"/>
      <c r="J367" s="58"/>
      <c r="K367" s="255"/>
      <c r="L367" s="348"/>
    </row>
    <row r="368" customFormat="false" ht="27.75" hidden="false" customHeight="true" outlineLevel="0" collapsed="false">
      <c r="A368" s="65" t="n">
        <v>129</v>
      </c>
      <c r="B368" s="49" t="s">
        <v>437</v>
      </c>
      <c r="C368" s="50" t="s">
        <v>438</v>
      </c>
      <c r="D368" s="65" t="n">
        <v>1</v>
      </c>
      <c r="E368" s="68"/>
      <c r="F368" s="68"/>
      <c r="G368" s="68"/>
      <c r="H368" s="68"/>
      <c r="I368" s="52" t="s">
        <v>33</v>
      </c>
      <c r="J368" s="53" t="s">
        <v>34</v>
      </c>
      <c r="K368" s="255" t="n">
        <v>25</v>
      </c>
      <c r="L368" s="348" t="s">
        <v>35</v>
      </c>
    </row>
    <row r="369" customFormat="false" ht="18" hidden="false" customHeight="true" outlineLevel="0" collapsed="false">
      <c r="A369" s="65"/>
      <c r="B369" s="49"/>
      <c r="C369" s="50"/>
      <c r="D369" s="65"/>
      <c r="E369" s="68"/>
      <c r="F369" s="68"/>
      <c r="G369" s="68"/>
      <c r="H369" s="68"/>
      <c r="I369" s="49" t="s">
        <v>85</v>
      </c>
      <c r="J369" s="50" t="s">
        <v>86</v>
      </c>
      <c r="K369" s="255" t="n">
        <v>0.7</v>
      </c>
      <c r="L369" s="348" t="s">
        <v>35</v>
      </c>
    </row>
    <row r="370" customFormat="false" ht="44.25" hidden="false" customHeight="true" outlineLevel="0" collapsed="false">
      <c r="A370" s="65"/>
      <c r="B370" s="49"/>
      <c r="C370" s="50"/>
      <c r="D370" s="65"/>
      <c r="E370" s="68"/>
      <c r="F370" s="68"/>
      <c r="G370" s="68"/>
      <c r="H370" s="68"/>
      <c r="I370" s="49" t="s">
        <v>82</v>
      </c>
      <c r="J370" s="50" t="s">
        <v>83</v>
      </c>
      <c r="K370" s="255" t="n">
        <v>0.08</v>
      </c>
      <c r="L370" s="348" t="s">
        <v>35</v>
      </c>
    </row>
    <row r="371" customFormat="false" ht="17.25" hidden="false" customHeight="true" outlineLevel="0" collapsed="false">
      <c r="A371" s="65"/>
      <c r="B371" s="49"/>
      <c r="C371" s="50"/>
      <c r="D371" s="65"/>
      <c r="E371" s="68"/>
      <c r="F371" s="68"/>
      <c r="G371" s="68"/>
      <c r="H371" s="68"/>
      <c r="I371" s="49" t="s">
        <v>87</v>
      </c>
      <c r="J371" s="50" t="s">
        <v>58</v>
      </c>
      <c r="K371" s="255" t="n">
        <v>1</v>
      </c>
      <c r="L371" s="348" t="s">
        <v>35</v>
      </c>
    </row>
    <row r="372" customFormat="false" ht="43.5" hidden="false" customHeight="true" outlineLevel="0" collapsed="false">
      <c r="A372" s="65"/>
      <c r="B372" s="49"/>
      <c r="C372" s="50"/>
      <c r="D372" s="65"/>
      <c r="E372" s="68"/>
      <c r="F372" s="68"/>
      <c r="G372" s="68"/>
      <c r="H372" s="68"/>
      <c r="I372" s="49" t="s">
        <v>88</v>
      </c>
      <c r="J372" s="50" t="s">
        <v>83</v>
      </c>
      <c r="K372" s="255" t="n">
        <v>0.05</v>
      </c>
      <c r="L372" s="348" t="s">
        <v>35</v>
      </c>
    </row>
    <row r="373" customFormat="false" ht="15.75" hidden="false" customHeight="true" outlineLevel="0" collapsed="false">
      <c r="A373" s="65" t="n">
        <v>130</v>
      </c>
      <c r="B373" s="49" t="s">
        <v>439</v>
      </c>
      <c r="C373" s="65" t="s">
        <v>440</v>
      </c>
      <c r="D373" s="65" t="n">
        <v>1</v>
      </c>
      <c r="E373" s="50"/>
      <c r="F373" s="50"/>
      <c r="G373" s="50"/>
      <c r="H373" s="50"/>
      <c r="I373" s="49" t="s">
        <v>279</v>
      </c>
      <c r="J373" s="50" t="s">
        <v>58</v>
      </c>
      <c r="K373" s="255" t="n">
        <v>15</v>
      </c>
      <c r="L373" s="348" t="s">
        <v>35</v>
      </c>
    </row>
    <row r="374" customFormat="false" ht="15.75" hidden="false" customHeight="true" outlineLevel="0" collapsed="false">
      <c r="A374" s="65"/>
      <c r="B374" s="49"/>
      <c r="C374" s="65"/>
      <c r="D374" s="65"/>
      <c r="E374" s="50"/>
      <c r="F374" s="50"/>
      <c r="G374" s="50"/>
      <c r="H374" s="50"/>
      <c r="I374" s="49" t="s">
        <v>138</v>
      </c>
      <c r="J374" s="50" t="s">
        <v>58</v>
      </c>
      <c r="K374" s="255" t="n">
        <v>10</v>
      </c>
      <c r="L374" s="348" t="s">
        <v>35</v>
      </c>
    </row>
    <row r="375" customFormat="false" ht="15.75" hidden="false" customHeight="true" outlineLevel="0" collapsed="false">
      <c r="A375" s="65"/>
      <c r="B375" s="49"/>
      <c r="C375" s="65"/>
      <c r="D375" s="65"/>
      <c r="E375" s="50"/>
      <c r="F375" s="50"/>
      <c r="G375" s="50"/>
      <c r="H375" s="50"/>
      <c r="I375" s="49" t="s">
        <v>139</v>
      </c>
      <c r="J375" s="50" t="s">
        <v>58</v>
      </c>
      <c r="K375" s="255" t="n">
        <v>5</v>
      </c>
      <c r="L375" s="348" t="s">
        <v>35</v>
      </c>
    </row>
    <row r="376" customFormat="false" ht="29.25" hidden="false" customHeight="true" outlineLevel="0" collapsed="false">
      <c r="A376" s="65"/>
      <c r="B376" s="49"/>
      <c r="C376" s="65"/>
      <c r="D376" s="65"/>
      <c r="E376" s="50"/>
      <c r="F376" s="50"/>
      <c r="G376" s="50"/>
      <c r="H376" s="50"/>
      <c r="I376" s="49" t="s">
        <v>140</v>
      </c>
      <c r="J376" s="50" t="s">
        <v>58</v>
      </c>
      <c r="K376" s="255" t="n">
        <v>20</v>
      </c>
      <c r="L376" s="348" t="s">
        <v>35</v>
      </c>
    </row>
    <row r="377" customFormat="false" ht="15" hidden="false" customHeight="true" outlineLevel="0" collapsed="false">
      <c r="A377" s="65"/>
      <c r="B377" s="49"/>
      <c r="C377" s="65"/>
      <c r="D377" s="65"/>
      <c r="E377" s="50"/>
      <c r="F377" s="50"/>
      <c r="G377" s="50"/>
      <c r="H377" s="50"/>
      <c r="I377" s="49" t="s">
        <v>142</v>
      </c>
      <c r="J377" s="50" t="s">
        <v>143</v>
      </c>
      <c r="K377" s="255" t="n">
        <v>7</v>
      </c>
      <c r="L377" s="348" t="s">
        <v>35</v>
      </c>
    </row>
    <row r="378" customFormat="false" ht="27" hidden="false" customHeight="true" outlineLevel="0" collapsed="false">
      <c r="A378" s="65"/>
      <c r="B378" s="49"/>
      <c r="C378" s="65"/>
      <c r="D378" s="65"/>
      <c r="E378" s="50"/>
      <c r="F378" s="50"/>
      <c r="G378" s="50"/>
      <c r="H378" s="50"/>
      <c r="I378" s="49" t="s">
        <v>141</v>
      </c>
      <c r="J378" s="50" t="s">
        <v>58</v>
      </c>
      <c r="K378" s="255" t="n">
        <v>4</v>
      </c>
      <c r="L378" s="348" t="s">
        <v>35</v>
      </c>
    </row>
    <row r="379" customFormat="false" ht="15" hidden="false" customHeight="true" outlineLevel="0" collapsed="false">
      <c r="A379" s="65"/>
      <c r="B379" s="49"/>
      <c r="C379" s="65"/>
      <c r="D379" s="65"/>
      <c r="E379" s="50"/>
      <c r="F379" s="50"/>
      <c r="G379" s="50"/>
      <c r="H379" s="50"/>
      <c r="I379" s="49" t="s">
        <v>441</v>
      </c>
      <c r="J379" s="50" t="s">
        <v>86</v>
      </c>
      <c r="K379" s="255" t="n">
        <v>0.42</v>
      </c>
      <c r="L379" s="348" t="s">
        <v>35</v>
      </c>
    </row>
    <row r="380" customFormat="false" ht="17.25" hidden="false" customHeight="true" outlineLevel="0" collapsed="false">
      <c r="A380" s="65"/>
      <c r="B380" s="49"/>
      <c r="C380" s="65"/>
      <c r="D380" s="65"/>
      <c r="E380" s="50"/>
      <c r="F380" s="50"/>
      <c r="G380" s="50"/>
      <c r="H380" s="50"/>
      <c r="I380" s="49" t="s">
        <v>442</v>
      </c>
      <c r="J380" s="50" t="s">
        <v>73</v>
      </c>
      <c r="K380" s="255" t="n">
        <v>0.02</v>
      </c>
      <c r="L380" s="348" t="s">
        <v>35</v>
      </c>
    </row>
    <row r="381" customFormat="false" ht="17.25" hidden="false" customHeight="true" outlineLevel="0" collapsed="false">
      <c r="A381" s="65"/>
      <c r="B381" s="49"/>
      <c r="C381" s="65"/>
      <c r="D381" s="65"/>
      <c r="E381" s="50"/>
      <c r="F381" s="50"/>
      <c r="G381" s="50"/>
      <c r="H381" s="50"/>
      <c r="I381" s="49" t="s">
        <v>443</v>
      </c>
      <c r="J381" s="50" t="s">
        <v>73</v>
      </c>
      <c r="K381" s="255" t="n">
        <v>0.02</v>
      </c>
      <c r="L381" s="348" t="s">
        <v>35</v>
      </c>
    </row>
    <row r="382" customFormat="false" ht="25.5" hidden="false" customHeight="true" outlineLevel="0" collapsed="false">
      <c r="A382" s="65"/>
      <c r="B382" s="49"/>
      <c r="C382" s="65"/>
      <c r="D382" s="65"/>
      <c r="E382" s="50"/>
      <c r="F382" s="50"/>
      <c r="G382" s="50"/>
      <c r="H382" s="50"/>
      <c r="I382" s="49" t="s">
        <v>444</v>
      </c>
      <c r="J382" s="50" t="s">
        <v>73</v>
      </c>
      <c r="K382" s="255" t="n">
        <v>0.015</v>
      </c>
      <c r="L382" s="348" t="s">
        <v>35</v>
      </c>
    </row>
    <row r="383" customFormat="false" ht="25.5" hidden="false" customHeight="true" outlineLevel="0" collapsed="false">
      <c r="A383" s="65"/>
      <c r="B383" s="49"/>
      <c r="C383" s="65"/>
      <c r="D383" s="65"/>
      <c r="E383" s="50"/>
      <c r="F383" s="50"/>
      <c r="G383" s="50"/>
      <c r="H383" s="50"/>
      <c r="I383" s="49" t="s">
        <v>336</v>
      </c>
      <c r="J383" s="50" t="s">
        <v>73</v>
      </c>
      <c r="K383" s="255" t="n">
        <v>0.01</v>
      </c>
      <c r="L383" s="348" t="s">
        <v>35</v>
      </c>
    </row>
    <row r="384" customFormat="false" ht="25.5" hidden="false" customHeight="true" outlineLevel="0" collapsed="false">
      <c r="A384" s="65"/>
      <c r="B384" s="49"/>
      <c r="C384" s="65"/>
      <c r="D384" s="65"/>
      <c r="E384" s="50"/>
      <c r="F384" s="50"/>
      <c r="G384" s="50"/>
      <c r="H384" s="50"/>
      <c r="I384" s="49" t="s">
        <v>445</v>
      </c>
      <c r="J384" s="50" t="s">
        <v>86</v>
      </c>
      <c r="K384" s="255" t="n">
        <v>20</v>
      </c>
      <c r="L384" s="348" t="s">
        <v>35</v>
      </c>
    </row>
    <row r="385" customFormat="false" ht="25.5" hidden="false" customHeight="true" outlineLevel="0" collapsed="false">
      <c r="A385" s="65"/>
      <c r="B385" s="49"/>
      <c r="C385" s="65"/>
      <c r="D385" s="65"/>
      <c r="E385" s="50"/>
      <c r="F385" s="50"/>
      <c r="G385" s="50"/>
      <c r="H385" s="50"/>
      <c r="I385" s="49" t="s">
        <v>446</v>
      </c>
      <c r="J385" s="50" t="s">
        <v>86</v>
      </c>
      <c r="K385" s="255" t="n">
        <v>26</v>
      </c>
      <c r="L385" s="348" t="s">
        <v>35</v>
      </c>
    </row>
    <row r="386" customFormat="false" ht="25.5" hidden="false" customHeight="true" outlineLevel="0" collapsed="false">
      <c r="A386" s="65"/>
      <c r="B386" s="49"/>
      <c r="C386" s="65"/>
      <c r="D386" s="65"/>
      <c r="E386" s="50"/>
      <c r="F386" s="50"/>
      <c r="G386" s="50"/>
      <c r="H386" s="50"/>
      <c r="I386" s="49" t="s">
        <v>447</v>
      </c>
      <c r="J386" s="50" t="s">
        <v>86</v>
      </c>
      <c r="K386" s="255" t="n">
        <v>45</v>
      </c>
      <c r="L386" s="348" t="s">
        <v>35</v>
      </c>
    </row>
    <row r="387" customFormat="false" ht="25.5" hidden="false" customHeight="true" outlineLevel="0" collapsed="false">
      <c r="A387" s="65"/>
      <c r="B387" s="49"/>
      <c r="C387" s="65"/>
      <c r="D387" s="65"/>
      <c r="E387" s="50"/>
      <c r="F387" s="50"/>
      <c r="G387" s="50"/>
      <c r="H387" s="50"/>
      <c r="I387" s="49" t="s">
        <v>448</v>
      </c>
      <c r="J387" s="50" t="s">
        <v>86</v>
      </c>
      <c r="K387" s="255" t="n">
        <v>75</v>
      </c>
      <c r="L387" s="348" t="s">
        <v>35</v>
      </c>
    </row>
    <row r="388" customFormat="false" ht="25.5" hidden="false" customHeight="true" outlineLevel="0" collapsed="false">
      <c r="A388" s="65"/>
      <c r="B388" s="49"/>
      <c r="C388" s="65"/>
      <c r="D388" s="65"/>
      <c r="E388" s="50"/>
      <c r="F388" s="50"/>
      <c r="G388" s="50"/>
      <c r="H388" s="50"/>
      <c r="I388" s="49" t="s">
        <v>449</v>
      </c>
      <c r="J388" s="50" t="s">
        <v>86</v>
      </c>
      <c r="K388" s="255" t="n">
        <v>165</v>
      </c>
      <c r="L388" s="348" t="s">
        <v>35</v>
      </c>
    </row>
    <row r="389" customFormat="false" ht="25.5" hidden="false" customHeight="true" outlineLevel="0" collapsed="false">
      <c r="A389" s="65"/>
      <c r="B389" s="49"/>
      <c r="C389" s="65"/>
      <c r="D389" s="65"/>
      <c r="E389" s="50"/>
      <c r="F389" s="50"/>
      <c r="G389" s="50"/>
      <c r="H389" s="50"/>
      <c r="I389" s="49" t="s">
        <v>450</v>
      </c>
      <c r="J389" s="50" t="s">
        <v>86</v>
      </c>
      <c r="K389" s="255" t="n">
        <v>166</v>
      </c>
      <c r="L389" s="348" t="s">
        <v>35</v>
      </c>
    </row>
    <row r="390" customFormat="false" ht="25.5" hidden="false" customHeight="true" outlineLevel="0" collapsed="false">
      <c r="A390" s="65"/>
      <c r="B390" s="49"/>
      <c r="C390" s="65"/>
      <c r="D390" s="65"/>
      <c r="E390" s="50"/>
      <c r="F390" s="50"/>
      <c r="G390" s="50"/>
      <c r="H390" s="50"/>
      <c r="I390" s="49" t="s">
        <v>451</v>
      </c>
      <c r="J390" s="50" t="s">
        <v>86</v>
      </c>
      <c r="K390" s="255" t="n">
        <v>32.5</v>
      </c>
      <c r="L390" s="348" t="s">
        <v>35</v>
      </c>
    </row>
    <row r="391" customFormat="false" ht="15" hidden="false" customHeight="true" outlineLevel="0" collapsed="false">
      <c r="A391" s="65"/>
      <c r="B391" s="49"/>
      <c r="C391" s="65"/>
      <c r="D391" s="65"/>
      <c r="E391" s="50"/>
      <c r="F391" s="50"/>
      <c r="G391" s="50"/>
      <c r="H391" s="50"/>
      <c r="I391" s="49" t="s">
        <v>452</v>
      </c>
      <c r="J391" s="50" t="s">
        <v>58</v>
      </c>
      <c r="K391" s="255" t="n">
        <v>10</v>
      </c>
      <c r="L391" s="348" t="s">
        <v>35</v>
      </c>
    </row>
    <row r="392" customFormat="false" ht="15" hidden="false" customHeight="true" outlineLevel="0" collapsed="false">
      <c r="A392" s="65"/>
      <c r="B392" s="49"/>
      <c r="C392" s="65"/>
      <c r="D392" s="65"/>
      <c r="E392" s="50"/>
      <c r="F392" s="50"/>
      <c r="G392" s="50"/>
      <c r="H392" s="50"/>
      <c r="I392" s="49" t="s">
        <v>453</v>
      </c>
      <c r="J392" s="50" t="s">
        <v>58</v>
      </c>
      <c r="K392" s="255" t="n">
        <v>10</v>
      </c>
      <c r="L392" s="348" t="s">
        <v>35</v>
      </c>
    </row>
    <row r="393" customFormat="false" ht="15" hidden="false" customHeight="true" outlineLevel="0" collapsed="false">
      <c r="A393" s="65"/>
      <c r="B393" s="49"/>
      <c r="C393" s="65"/>
      <c r="D393" s="65"/>
      <c r="E393" s="50"/>
      <c r="F393" s="50"/>
      <c r="G393" s="50"/>
      <c r="H393" s="50"/>
      <c r="I393" s="49" t="s">
        <v>454</v>
      </c>
      <c r="J393" s="50" t="s">
        <v>58</v>
      </c>
      <c r="K393" s="255" t="n">
        <v>10</v>
      </c>
      <c r="L393" s="348" t="s">
        <v>35</v>
      </c>
    </row>
    <row r="394" customFormat="false" ht="25.5" hidden="false" customHeight="true" outlineLevel="0" collapsed="false">
      <c r="A394" s="65"/>
      <c r="B394" s="49"/>
      <c r="C394" s="65"/>
      <c r="D394" s="65"/>
      <c r="E394" s="50"/>
      <c r="F394" s="50"/>
      <c r="G394" s="50"/>
      <c r="H394" s="50"/>
      <c r="I394" s="49" t="s">
        <v>455</v>
      </c>
      <c r="J394" s="50" t="s">
        <v>86</v>
      </c>
      <c r="K394" s="255" t="n">
        <v>15</v>
      </c>
      <c r="L394" s="348" t="s">
        <v>35</v>
      </c>
    </row>
    <row r="395" customFormat="false" ht="25.5" hidden="false" customHeight="true" outlineLevel="0" collapsed="false">
      <c r="A395" s="65"/>
      <c r="B395" s="49"/>
      <c r="C395" s="65"/>
      <c r="D395" s="65"/>
      <c r="E395" s="50"/>
      <c r="F395" s="50"/>
      <c r="G395" s="50"/>
      <c r="H395" s="50"/>
      <c r="I395" s="49" t="s">
        <v>184</v>
      </c>
      <c r="J395" s="50" t="s">
        <v>86</v>
      </c>
      <c r="K395" s="255" t="n">
        <v>5</v>
      </c>
      <c r="L395" s="348" t="s">
        <v>35</v>
      </c>
    </row>
    <row r="396" customFormat="false" ht="25.5" hidden="false" customHeight="true" outlineLevel="0" collapsed="false">
      <c r="A396" s="65"/>
      <c r="B396" s="49"/>
      <c r="C396" s="65"/>
      <c r="D396" s="65"/>
      <c r="E396" s="50"/>
      <c r="F396" s="50"/>
      <c r="G396" s="50"/>
      <c r="H396" s="50"/>
      <c r="I396" s="49" t="s">
        <v>192</v>
      </c>
      <c r="J396" s="50" t="s">
        <v>86</v>
      </c>
      <c r="K396" s="255" t="n">
        <v>5</v>
      </c>
      <c r="L396" s="348" t="s">
        <v>35</v>
      </c>
    </row>
    <row r="397" customFormat="false" ht="54" hidden="false" customHeight="true" outlineLevel="0" collapsed="false">
      <c r="A397" s="65"/>
      <c r="B397" s="49"/>
      <c r="C397" s="65"/>
      <c r="D397" s="65"/>
      <c r="E397" s="50"/>
      <c r="F397" s="50"/>
      <c r="G397" s="50"/>
      <c r="H397" s="50"/>
      <c r="I397" s="49" t="s">
        <v>456</v>
      </c>
      <c r="J397" s="50" t="s">
        <v>58</v>
      </c>
      <c r="K397" s="255" t="n">
        <v>16</v>
      </c>
      <c r="L397" s="348" t="s">
        <v>35</v>
      </c>
    </row>
    <row r="398" customFormat="false" ht="53.25" hidden="false" customHeight="true" outlineLevel="0" collapsed="false">
      <c r="A398" s="65"/>
      <c r="B398" s="49"/>
      <c r="C398" s="65"/>
      <c r="D398" s="65"/>
      <c r="E398" s="50"/>
      <c r="F398" s="50"/>
      <c r="G398" s="50"/>
      <c r="H398" s="50"/>
      <c r="I398" s="52" t="s">
        <v>457</v>
      </c>
      <c r="J398" s="53" t="s">
        <v>58</v>
      </c>
      <c r="K398" s="255" t="n">
        <v>16</v>
      </c>
      <c r="L398" s="348" t="s">
        <v>35</v>
      </c>
    </row>
    <row r="399" customFormat="false" ht="41.25" hidden="false" customHeight="true" outlineLevel="0" collapsed="false">
      <c r="A399" s="65"/>
      <c r="B399" s="49"/>
      <c r="C399" s="65"/>
      <c r="D399" s="65"/>
      <c r="E399" s="50"/>
      <c r="F399" s="50"/>
      <c r="G399" s="50"/>
      <c r="H399" s="50"/>
      <c r="I399" s="52" t="s">
        <v>458</v>
      </c>
      <c r="J399" s="53" t="s">
        <v>58</v>
      </c>
      <c r="K399" s="255" t="n">
        <v>16</v>
      </c>
      <c r="L399" s="348" t="s">
        <v>35</v>
      </c>
    </row>
    <row r="400" customFormat="false" ht="41.25" hidden="false" customHeight="true" outlineLevel="0" collapsed="false">
      <c r="A400" s="65"/>
      <c r="B400" s="49"/>
      <c r="C400" s="65"/>
      <c r="D400" s="65"/>
      <c r="E400" s="50"/>
      <c r="F400" s="50"/>
      <c r="G400" s="50"/>
      <c r="H400" s="50"/>
      <c r="I400" s="52" t="s">
        <v>459</v>
      </c>
      <c r="J400" s="53" t="s">
        <v>58</v>
      </c>
      <c r="K400" s="255" t="n">
        <v>16</v>
      </c>
      <c r="L400" s="348" t="s">
        <v>35</v>
      </c>
    </row>
    <row r="401" customFormat="false" ht="38.25" hidden="false" customHeight="true" outlineLevel="0" collapsed="false">
      <c r="A401" s="65"/>
      <c r="B401" s="49"/>
      <c r="C401" s="65"/>
      <c r="D401" s="65"/>
      <c r="E401" s="50"/>
      <c r="F401" s="50"/>
      <c r="G401" s="50"/>
      <c r="H401" s="50"/>
      <c r="I401" s="49" t="s">
        <v>280</v>
      </c>
      <c r="J401" s="50" t="s">
        <v>58</v>
      </c>
      <c r="K401" s="256" t="n">
        <v>2</v>
      </c>
      <c r="L401" s="348" t="s">
        <v>35</v>
      </c>
    </row>
    <row r="402" customFormat="false" ht="41.45" hidden="true" customHeight="true" outlineLevel="0" collapsed="false">
      <c r="A402" s="303" t="n">
        <v>135</v>
      </c>
      <c r="B402" s="301" t="s">
        <v>460</v>
      </c>
      <c r="C402" s="302" t="s">
        <v>65</v>
      </c>
      <c r="D402" s="303" t="n">
        <v>1</v>
      </c>
      <c r="E402" s="304"/>
      <c r="F402" s="304"/>
      <c r="G402" s="304"/>
      <c r="H402" s="304"/>
      <c r="I402" s="316"/>
      <c r="J402" s="317"/>
      <c r="K402" s="307"/>
      <c r="L402" s="352"/>
    </row>
    <row r="403" customFormat="false" ht="53.45" hidden="true" customHeight="true" outlineLevel="0" collapsed="false">
      <c r="A403" s="303" t="n">
        <v>136</v>
      </c>
      <c r="B403" s="301" t="s">
        <v>461</v>
      </c>
      <c r="C403" s="302" t="s">
        <v>65</v>
      </c>
      <c r="D403" s="303" t="n">
        <v>1</v>
      </c>
      <c r="E403" s="304"/>
      <c r="F403" s="304"/>
      <c r="G403" s="304"/>
      <c r="H403" s="304"/>
      <c r="I403" s="316"/>
      <c r="J403" s="317"/>
      <c r="K403" s="307"/>
      <c r="L403" s="352"/>
    </row>
    <row r="404" customFormat="false" ht="42.6" hidden="true" customHeight="true" outlineLevel="0" collapsed="false">
      <c r="A404" s="303" t="n">
        <v>137</v>
      </c>
      <c r="B404" s="301" t="s">
        <v>462</v>
      </c>
      <c r="C404" s="302" t="s">
        <v>463</v>
      </c>
      <c r="D404" s="303" t="n">
        <v>1</v>
      </c>
      <c r="E404" s="304"/>
      <c r="F404" s="304"/>
      <c r="G404" s="304"/>
      <c r="H404" s="304"/>
      <c r="I404" s="316"/>
      <c r="J404" s="317"/>
      <c r="K404" s="307"/>
      <c r="L404" s="352"/>
    </row>
    <row r="405" customFormat="false" ht="70.15" hidden="true" customHeight="true" outlineLevel="0" collapsed="false">
      <c r="A405" s="303" t="n">
        <v>138</v>
      </c>
      <c r="B405" s="301" t="s">
        <v>464</v>
      </c>
      <c r="C405" s="302" t="s">
        <v>38</v>
      </c>
      <c r="D405" s="303" t="n">
        <v>1</v>
      </c>
      <c r="E405" s="304"/>
      <c r="F405" s="304"/>
      <c r="G405" s="304"/>
      <c r="H405" s="304"/>
      <c r="I405" s="301"/>
      <c r="J405" s="302"/>
      <c r="K405" s="307"/>
      <c r="L405" s="352"/>
    </row>
    <row r="406" customFormat="false" ht="66.75" hidden="false" customHeight="true" outlineLevel="0" collapsed="false">
      <c r="A406" s="65" t="n">
        <v>131</v>
      </c>
      <c r="B406" s="49" t="s">
        <v>465</v>
      </c>
      <c r="C406" s="50" t="s">
        <v>65</v>
      </c>
      <c r="D406" s="65" t="n">
        <v>1</v>
      </c>
      <c r="E406" s="49" t="s">
        <v>466</v>
      </c>
      <c r="F406" s="50" t="s">
        <v>73</v>
      </c>
      <c r="G406" s="77" t="n">
        <v>13.14</v>
      </c>
      <c r="H406" s="77" t="s">
        <v>467</v>
      </c>
      <c r="I406" s="49" t="s">
        <v>466</v>
      </c>
      <c r="J406" s="50" t="s">
        <v>86</v>
      </c>
      <c r="K406" s="255" t="n">
        <v>13140</v>
      </c>
      <c r="L406" s="350" t="s">
        <v>153</v>
      </c>
    </row>
    <row r="407" customFormat="false" ht="15" hidden="false" customHeight="true" outlineLevel="0" collapsed="false">
      <c r="A407" s="347" t="s">
        <v>468</v>
      </c>
      <c r="B407" s="347"/>
      <c r="C407" s="347"/>
      <c r="D407" s="347"/>
      <c r="E407" s="43"/>
      <c r="F407" s="43"/>
      <c r="G407" s="43"/>
      <c r="H407" s="43"/>
      <c r="I407" s="57"/>
      <c r="J407" s="58"/>
      <c r="K407" s="255"/>
      <c r="L407" s="348"/>
    </row>
    <row r="408" customFormat="false" ht="25.5" hidden="false" customHeight="true" outlineLevel="0" collapsed="false">
      <c r="A408" s="65" t="n">
        <v>132</v>
      </c>
      <c r="B408" s="49" t="s">
        <v>469</v>
      </c>
      <c r="C408" s="50" t="s">
        <v>463</v>
      </c>
      <c r="D408" s="65" t="n">
        <v>1</v>
      </c>
      <c r="E408" s="68"/>
      <c r="F408" s="68"/>
      <c r="G408" s="68"/>
      <c r="H408" s="68"/>
      <c r="I408" s="52" t="s">
        <v>33</v>
      </c>
      <c r="J408" s="53" t="s">
        <v>34</v>
      </c>
      <c r="K408" s="255" t="n">
        <v>3</v>
      </c>
      <c r="L408" s="348" t="s">
        <v>35</v>
      </c>
    </row>
    <row r="409" customFormat="false" ht="15" hidden="false" customHeight="true" outlineLevel="0" collapsed="false">
      <c r="A409" s="65"/>
      <c r="B409" s="49"/>
      <c r="C409" s="50"/>
      <c r="D409" s="65"/>
      <c r="E409" s="68"/>
      <c r="F409" s="68"/>
      <c r="G409" s="68"/>
      <c r="H409" s="68"/>
      <c r="I409" s="49" t="s">
        <v>85</v>
      </c>
      <c r="J409" s="50" t="s">
        <v>86</v>
      </c>
      <c r="K409" s="255" t="n">
        <v>0.48</v>
      </c>
      <c r="L409" s="348" t="s">
        <v>35</v>
      </c>
    </row>
    <row r="410" customFormat="false" ht="43.5" hidden="false" customHeight="true" outlineLevel="0" collapsed="false">
      <c r="A410" s="65"/>
      <c r="B410" s="49"/>
      <c r="C410" s="50"/>
      <c r="D410" s="65"/>
      <c r="E410" s="68"/>
      <c r="F410" s="68"/>
      <c r="G410" s="68"/>
      <c r="H410" s="68"/>
      <c r="I410" s="49" t="s">
        <v>82</v>
      </c>
      <c r="J410" s="50" t="s">
        <v>83</v>
      </c>
      <c r="K410" s="255" t="n">
        <v>0.06</v>
      </c>
      <c r="L410" s="348" t="s">
        <v>35</v>
      </c>
    </row>
    <row r="411" customFormat="false" ht="18.75" hidden="false" customHeight="true" outlineLevel="0" collapsed="false">
      <c r="A411" s="65"/>
      <c r="B411" s="49"/>
      <c r="C411" s="50"/>
      <c r="D411" s="65"/>
      <c r="E411" s="68"/>
      <c r="F411" s="68"/>
      <c r="G411" s="68"/>
      <c r="H411" s="68"/>
      <c r="I411" s="49" t="s">
        <v>87</v>
      </c>
      <c r="J411" s="50" t="s">
        <v>58</v>
      </c>
      <c r="K411" s="255" t="n">
        <v>1</v>
      </c>
      <c r="L411" s="348" t="s">
        <v>35</v>
      </c>
    </row>
    <row r="412" customFormat="false" ht="44.25" hidden="false" customHeight="true" outlineLevel="0" collapsed="false">
      <c r="A412" s="65"/>
      <c r="B412" s="49"/>
      <c r="C412" s="50"/>
      <c r="D412" s="65"/>
      <c r="E412" s="68"/>
      <c r="F412" s="68"/>
      <c r="G412" s="68"/>
      <c r="H412" s="68"/>
      <c r="I412" s="49" t="s">
        <v>88</v>
      </c>
      <c r="J412" s="50" t="s">
        <v>83</v>
      </c>
      <c r="K412" s="255" t="n">
        <v>0.07</v>
      </c>
      <c r="L412" s="348" t="s">
        <v>35</v>
      </c>
    </row>
    <row r="413" customFormat="false" ht="51" hidden="false" customHeight="true" outlineLevel="0" collapsed="false">
      <c r="A413" s="65" t="n">
        <v>133</v>
      </c>
      <c r="B413" s="49" t="s">
        <v>470</v>
      </c>
      <c r="C413" s="50" t="s">
        <v>65</v>
      </c>
      <c r="D413" s="65" t="n">
        <v>1</v>
      </c>
      <c r="E413" s="62" t="s">
        <v>456</v>
      </c>
      <c r="F413" s="50" t="s">
        <v>73</v>
      </c>
      <c r="G413" s="51" t="n">
        <v>0.00026</v>
      </c>
      <c r="H413" s="51" t="s">
        <v>74</v>
      </c>
      <c r="I413" s="52" t="s">
        <v>33</v>
      </c>
      <c r="J413" s="53" t="s">
        <v>34</v>
      </c>
      <c r="K413" s="255" t="n">
        <v>12</v>
      </c>
      <c r="L413" s="348" t="s">
        <v>35</v>
      </c>
    </row>
    <row r="414" customFormat="false" ht="15.75" hidden="false" customHeight="true" outlineLevel="0" collapsed="false">
      <c r="A414" s="65" t="n">
        <v>134</v>
      </c>
      <c r="B414" s="49" t="s">
        <v>471</v>
      </c>
      <c r="C414" s="50" t="s">
        <v>463</v>
      </c>
      <c r="D414" s="65" t="n">
        <v>1</v>
      </c>
      <c r="E414" s="75"/>
      <c r="F414" s="75"/>
      <c r="G414" s="75"/>
      <c r="H414" s="75"/>
      <c r="I414" s="49" t="s">
        <v>208</v>
      </c>
      <c r="J414" s="50" t="s">
        <v>86</v>
      </c>
      <c r="K414" s="255" t="n">
        <v>1</v>
      </c>
      <c r="L414" s="348" t="s">
        <v>35</v>
      </c>
    </row>
    <row r="415" customFormat="false" ht="31.5" hidden="false" customHeight="true" outlineLevel="0" collapsed="false">
      <c r="A415" s="65"/>
      <c r="B415" s="49"/>
      <c r="C415" s="50"/>
      <c r="D415" s="65"/>
      <c r="E415" s="75"/>
      <c r="F415" s="75"/>
      <c r="G415" s="75"/>
      <c r="H415" s="75"/>
      <c r="I415" s="62" t="s">
        <v>1389</v>
      </c>
      <c r="J415" s="50" t="s">
        <v>473</v>
      </c>
      <c r="K415" s="255" t="n">
        <v>1</v>
      </c>
      <c r="L415" s="348" t="s">
        <v>35</v>
      </c>
    </row>
    <row r="416" customFormat="false" ht="15" hidden="false" customHeight="true" outlineLevel="0" collapsed="false">
      <c r="A416" s="65"/>
      <c r="B416" s="49"/>
      <c r="C416" s="50"/>
      <c r="D416" s="65"/>
      <c r="E416" s="75"/>
      <c r="F416" s="75"/>
      <c r="G416" s="75"/>
      <c r="H416" s="75"/>
      <c r="I416" s="49" t="s">
        <v>138</v>
      </c>
      <c r="J416" s="50" t="s">
        <v>58</v>
      </c>
      <c r="K416" s="255" t="n">
        <v>1</v>
      </c>
      <c r="L416" s="348" t="s">
        <v>35</v>
      </c>
    </row>
    <row r="417" customFormat="false" ht="15" hidden="false" customHeight="true" outlineLevel="0" collapsed="false">
      <c r="A417" s="65"/>
      <c r="B417" s="49"/>
      <c r="C417" s="50"/>
      <c r="D417" s="65"/>
      <c r="E417" s="75"/>
      <c r="F417" s="75"/>
      <c r="G417" s="75"/>
      <c r="H417" s="75"/>
      <c r="I417" s="49" t="s">
        <v>139</v>
      </c>
      <c r="J417" s="50" t="s">
        <v>58</v>
      </c>
      <c r="K417" s="255" t="n">
        <v>5</v>
      </c>
      <c r="L417" s="348" t="s">
        <v>35</v>
      </c>
    </row>
    <row r="418" customFormat="false" ht="28.5" hidden="false" customHeight="true" outlineLevel="0" collapsed="false">
      <c r="A418" s="65"/>
      <c r="B418" s="49"/>
      <c r="C418" s="50"/>
      <c r="D418" s="65"/>
      <c r="E418" s="75"/>
      <c r="F418" s="75"/>
      <c r="G418" s="75"/>
      <c r="H418" s="75"/>
      <c r="I418" s="49" t="s">
        <v>140</v>
      </c>
      <c r="J418" s="50" t="s">
        <v>58</v>
      </c>
      <c r="K418" s="255" t="n">
        <v>5</v>
      </c>
      <c r="L418" s="348" t="s">
        <v>35</v>
      </c>
    </row>
    <row r="419" customFormat="false" ht="27.75" hidden="false" customHeight="true" outlineLevel="0" collapsed="false">
      <c r="A419" s="65"/>
      <c r="B419" s="49"/>
      <c r="C419" s="50"/>
      <c r="D419" s="65"/>
      <c r="E419" s="75"/>
      <c r="F419" s="75"/>
      <c r="G419" s="75"/>
      <c r="H419" s="75"/>
      <c r="I419" s="49" t="s">
        <v>141</v>
      </c>
      <c r="J419" s="50" t="s">
        <v>58</v>
      </c>
      <c r="K419" s="255" t="n">
        <v>1</v>
      </c>
      <c r="L419" s="348" t="s">
        <v>35</v>
      </c>
    </row>
    <row r="420" customFormat="false" ht="30.75" hidden="false" customHeight="true" outlineLevel="0" collapsed="false">
      <c r="A420" s="65"/>
      <c r="B420" s="49"/>
      <c r="C420" s="50"/>
      <c r="D420" s="65"/>
      <c r="E420" s="75"/>
      <c r="F420" s="75"/>
      <c r="G420" s="75"/>
      <c r="H420" s="75"/>
      <c r="I420" s="49" t="s">
        <v>352</v>
      </c>
      <c r="J420" s="50" t="s">
        <v>58</v>
      </c>
      <c r="K420" s="255" t="n">
        <v>1</v>
      </c>
      <c r="L420" s="348" t="s">
        <v>35</v>
      </c>
    </row>
    <row r="421" customFormat="false" ht="29.25" hidden="false" customHeight="true" outlineLevel="0" collapsed="false">
      <c r="A421" s="65"/>
      <c r="B421" s="49"/>
      <c r="C421" s="50"/>
      <c r="D421" s="65"/>
      <c r="E421" s="75"/>
      <c r="F421" s="75"/>
      <c r="G421" s="75"/>
      <c r="H421" s="75"/>
      <c r="I421" s="49" t="s">
        <v>280</v>
      </c>
      <c r="J421" s="50" t="s">
        <v>58</v>
      </c>
      <c r="K421" s="255" t="n">
        <v>2</v>
      </c>
      <c r="L421" s="348" t="s">
        <v>35</v>
      </c>
    </row>
    <row r="422" customFormat="false" ht="15.75" hidden="false" customHeight="true" outlineLevel="0" collapsed="false">
      <c r="A422" s="65" t="n">
        <v>135</v>
      </c>
      <c r="B422" s="49" t="s">
        <v>474</v>
      </c>
      <c r="C422" s="50" t="s">
        <v>463</v>
      </c>
      <c r="D422" s="65" t="n">
        <v>1</v>
      </c>
      <c r="E422" s="49" t="s">
        <v>475</v>
      </c>
      <c r="F422" s="50" t="s">
        <v>73</v>
      </c>
      <c r="G422" s="50" t="n">
        <v>0.007</v>
      </c>
      <c r="H422" s="50" t="s">
        <v>74</v>
      </c>
      <c r="I422" s="49" t="s">
        <v>475</v>
      </c>
      <c r="J422" s="50" t="s">
        <v>58</v>
      </c>
      <c r="K422" s="255" t="n">
        <v>2</v>
      </c>
      <c r="L422" s="348" t="s">
        <v>35</v>
      </c>
    </row>
    <row r="423" customFormat="false" ht="15" hidden="false" customHeight="true" outlineLevel="0" collapsed="false">
      <c r="A423" s="65"/>
      <c r="B423" s="49"/>
      <c r="C423" s="50"/>
      <c r="D423" s="65"/>
      <c r="E423" s="49"/>
      <c r="F423" s="50"/>
      <c r="G423" s="50"/>
      <c r="H423" s="50"/>
      <c r="I423" s="49" t="s">
        <v>208</v>
      </c>
      <c r="J423" s="50" t="s">
        <v>86</v>
      </c>
      <c r="K423" s="255" t="n">
        <v>2</v>
      </c>
      <c r="L423" s="348" t="s">
        <v>35</v>
      </c>
    </row>
    <row r="424" customFormat="false" ht="38.25" hidden="false" customHeight="true" outlineLevel="0" collapsed="false">
      <c r="A424" s="65"/>
      <c r="B424" s="49"/>
      <c r="C424" s="50"/>
      <c r="D424" s="65"/>
      <c r="E424" s="49"/>
      <c r="F424" s="50"/>
      <c r="G424" s="50"/>
      <c r="H424" s="50"/>
      <c r="I424" s="49" t="s">
        <v>472</v>
      </c>
      <c r="J424" s="50" t="s">
        <v>473</v>
      </c>
      <c r="K424" s="255" t="n">
        <v>2</v>
      </c>
      <c r="L424" s="348" t="s">
        <v>35</v>
      </c>
    </row>
    <row r="425" customFormat="false" ht="17.25" hidden="false" customHeight="true" outlineLevel="0" collapsed="false">
      <c r="A425" s="65"/>
      <c r="B425" s="49"/>
      <c r="C425" s="50"/>
      <c r="D425" s="65"/>
      <c r="E425" s="49"/>
      <c r="F425" s="50"/>
      <c r="G425" s="50"/>
      <c r="H425" s="50"/>
      <c r="I425" s="49" t="s">
        <v>138</v>
      </c>
      <c r="J425" s="50" t="s">
        <v>58</v>
      </c>
      <c r="K425" s="255" t="n">
        <v>1</v>
      </c>
      <c r="L425" s="348" t="s">
        <v>35</v>
      </c>
    </row>
    <row r="426" customFormat="false" ht="17.25" hidden="false" customHeight="true" outlineLevel="0" collapsed="false">
      <c r="A426" s="65"/>
      <c r="B426" s="49"/>
      <c r="C426" s="50"/>
      <c r="D426" s="65"/>
      <c r="E426" s="49"/>
      <c r="F426" s="50"/>
      <c r="G426" s="50"/>
      <c r="H426" s="50"/>
      <c r="I426" s="49" t="s">
        <v>139</v>
      </c>
      <c r="J426" s="50" t="s">
        <v>58</v>
      </c>
      <c r="K426" s="255" t="n">
        <v>1</v>
      </c>
      <c r="L426" s="348" t="s">
        <v>35</v>
      </c>
    </row>
    <row r="427" customFormat="false" ht="28.5" hidden="false" customHeight="true" outlineLevel="0" collapsed="false">
      <c r="A427" s="65"/>
      <c r="B427" s="49"/>
      <c r="C427" s="50"/>
      <c r="D427" s="65"/>
      <c r="E427" s="49"/>
      <c r="F427" s="50"/>
      <c r="G427" s="50"/>
      <c r="H427" s="50"/>
      <c r="I427" s="49" t="s">
        <v>140</v>
      </c>
      <c r="J427" s="50" t="s">
        <v>58</v>
      </c>
      <c r="K427" s="255" t="n">
        <v>10</v>
      </c>
      <c r="L427" s="348" t="s">
        <v>35</v>
      </c>
    </row>
    <row r="428" customFormat="false" ht="26.25" hidden="false" customHeight="true" outlineLevel="0" collapsed="false">
      <c r="A428" s="65"/>
      <c r="B428" s="49"/>
      <c r="C428" s="50"/>
      <c r="D428" s="65"/>
      <c r="E428" s="49"/>
      <c r="F428" s="50"/>
      <c r="G428" s="50"/>
      <c r="H428" s="50"/>
      <c r="I428" s="49" t="s">
        <v>141</v>
      </c>
      <c r="J428" s="50" t="s">
        <v>58</v>
      </c>
      <c r="K428" s="255" t="n">
        <v>1</v>
      </c>
      <c r="L428" s="348" t="s">
        <v>35</v>
      </c>
    </row>
    <row r="429" customFormat="false" ht="25.5" hidden="false" customHeight="true" outlineLevel="0" collapsed="false">
      <c r="A429" s="65"/>
      <c r="B429" s="49"/>
      <c r="C429" s="50"/>
      <c r="D429" s="65"/>
      <c r="E429" s="49"/>
      <c r="F429" s="50"/>
      <c r="G429" s="50"/>
      <c r="H429" s="50"/>
      <c r="I429" s="49" t="s">
        <v>352</v>
      </c>
      <c r="J429" s="50" t="s">
        <v>58</v>
      </c>
      <c r="K429" s="255" t="n">
        <v>1</v>
      </c>
      <c r="L429" s="348" t="s">
        <v>35</v>
      </c>
    </row>
    <row r="430" customFormat="false" ht="25.5" hidden="false" customHeight="true" outlineLevel="0" collapsed="false">
      <c r="A430" s="65"/>
      <c r="B430" s="49"/>
      <c r="C430" s="50"/>
      <c r="D430" s="65"/>
      <c r="E430" s="49"/>
      <c r="F430" s="50"/>
      <c r="G430" s="50"/>
      <c r="H430" s="50"/>
      <c r="I430" s="49" t="s">
        <v>280</v>
      </c>
      <c r="J430" s="50" t="s">
        <v>58</v>
      </c>
      <c r="K430" s="255" t="n">
        <v>3</v>
      </c>
      <c r="L430" s="348" t="s">
        <v>35</v>
      </c>
    </row>
    <row r="431" customFormat="false" ht="42.6" hidden="false" customHeight="true" outlineLevel="0" collapsed="false">
      <c r="A431" s="65" t="n">
        <v>136</v>
      </c>
      <c r="B431" s="49" t="s">
        <v>333</v>
      </c>
      <c r="C431" s="50" t="s">
        <v>58</v>
      </c>
      <c r="D431" s="79" t="n">
        <v>66</v>
      </c>
      <c r="E431" s="43"/>
      <c r="F431" s="43"/>
      <c r="G431" s="43"/>
      <c r="H431" s="43"/>
      <c r="I431" s="49" t="s">
        <v>477</v>
      </c>
      <c r="J431" s="237" t="s">
        <v>73</v>
      </c>
      <c r="K431" s="318" t="n">
        <v>0.2044</v>
      </c>
      <c r="L431" s="360" t="s">
        <v>35</v>
      </c>
    </row>
    <row r="432" customFormat="false" ht="48" hidden="false" customHeight="true" outlineLevel="0" collapsed="false">
      <c r="A432" s="65" t="n">
        <v>137</v>
      </c>
      <c r="B432" s="49" t="s">
        <v>478</v>
      </c>
      <c r="C432" s="50" t="s">
        <v>122</v>
      </c>
      <c r="D432" s="65" t="n">
        <v>3</v>
      </c>
      <c r="E432" s="68"/>
      <c r="F432" s="68"/>
      <c r="G432" s="68"/>
      <c r="H432" s="68"/>
      <c r="I432" s="244" t="s">
        <v>1390</v>
      </c>
      <c r="J432" s="245" t="s">
        <v>58</v>
      </c>
      <c r="K432" s="245" t="n">
        <v>2</v>
      </c>
      <c r="L432" s="360" t="s">
        <v>35</v>
      </c>
    </row>
    <row r="433" customFormat="false" ht="51" hidden="false" customHeight="true" outlineLevel="0" collapsed="false">
      <c r="A433" s="65"/>
      <c r="B433" s="49"/>
      <c r="C433" s="50"/>
      <c r="D433" s="65"/>
      <c r="E433" s="68"/>
      <c r="F433" s="68"/>
      <c r="G433" s="68"/>
      <c r="H433" s="68"/>
      <c r="I433" s="244" t="s">
        <v>1391</v>
      </c>
      <c r="J433" s="245" t="s">
        <v>58</v>
      </c>
      <c r="K433" s="245" t="n">
        <v>1</v>
      </c>
      <c r="L433" s="360" t="s">
        <v>35</v>
      </c>
    </row>
    <row r="434" customFormat="false" ht="76.15" hidden="false" customHeight="true" outlineLevel="0" collapsed="false">
      <c r="A434" s="65" t="n">
        <v>138</v>
      </c>
      <c r="B434" s="49" t="s">
        <v>479</v>
      </c>
      <c r="C434" s="50" t="s">
        <v>463</v>
      </c>
      <c r="D434" s="65" t="n">
        <v>1</v>
      </c>
      <c r="E434" s="43"/>
      <c r="F434" s="64"/>
      <c r="G434" s="64"/>
      <c r="H434" s="64"/>
      <c r="I434" s="57"/>
      <c r="J434" s="58"/>
      <c r="K434" s="255"/>
      <c r="L434" s="348"/>
    </row>
    <row r="435" customFormat="false" ht="60.75" hidden="false" customHeight="true" outlineLevel="0" collapsed="false">
      <c r="A435" s="65" t="n">
        <v>139</v>
      </c>
      <c r="B435" s="49" t="s">
        <v>480</v>
      </c>
      <c r="C435" s="50" t="s">
        <v>481</v>
      </c>
      <c r="D435" s="79" t="s">
        <v>1418</v>
      </c>
      <c r="E435" s="43"/>
      <c r="F435" s="64"/>
      <c r="G435" s="64"/>
      <c r="H435" s="64"/>
      <c r="I435" s="57"/>
      <c r="J435" s="58"/>
      <c r="K435" s="255"/>
      <c r="L435" s="348"/>
    </row>
    <row r="436" customFormat="false" ht="16.5" hidden="false" customHeight="true" outlineLevel="0" collapsed="false">
      <c r="A436" s="65" t="n">
        <v>140</v>
      </c>
      <c r="B436" s="49" t="s">
        <v>483</v>
      </c>
      <c r="C436" s="65" t="s">
        <v>34</v>
      </c>
      <c r="D436" s="79" t="n">
        <v>50</v>
      </c>
      <c r="E436" s="65"/>
      <c r="F436" s="65"/>
      <c r="G436" s="65"/>
      <c r="H436" s="65"/>
      <c r="I436" s="49" t="s">
        <v>118</v>
      </c>
      <c r="J436" s="50" t="s">
        <v>119</v>
      </c>
      <c r="K436" s="255" t="n">
        <v>60.4</v>
      </c>
      <c r="L436" s="348" t="s">
        <v>35</v>
      </c>
    </row>
    <row r="437" customFormat="false" ht="15.75" hidden="false" customHeight="true" outlineLevel="0" collapsed="false">
      <c r="A437" s="65"/>
      <c r="B437" s="49"/>
      <c r="C437" s="65"/>
      <c r="D437" s="65"/>
      <c r="E437" s="65"/>
      <c r="F437" s="65"/>
      <c r="G437" s="65"/>
      <c r="H437" s="65"/>
      <c r="I437" s="49" t="s">
        <v>485</v>
      </c>
      <c r="J437" s="50" t="s">
        <v>86</v>
      </c>
      <c r="K437" s="255" t="n">
        <v>13</v>
      </c>
      <c r="L437" s="348" t="s">
        <v>35</v>
      </c>
    </row>
    <row r="438" customFormat="false" ht="14.25" hidden="false" customHeight="true" outlineLevel="0" collapsed="false">
      <c r="A438" s="65"/>
      <c r="B438" s="49"/>
      <c r="C438" s="65"/>
      <c r="D438" s="65"/>
      <c r="E438" s="65"/>
      <c r="F438" s="65"/>
      <c r="G438" s="65"/>
      <c r="H438" s="65"/>
      <c r="I438" s="49" t="s">
        <v>139</v>
      </c>
      <c r="J438" s="50" t="s">
        <v>58</v>
      </c>
      <c r="K438" s="255" t="n">
        <v>5</v>
      </c>
      <c r="L438" s="348" t="s">
        <v>35</v>
      </c>
    </row>
    <row r="439" customFormat="false" ht="27" hidden="false" customHeight="true" outlineLevel="0" collapsed="false">
      <c r="A439" s="65"/>
      <c r="B439" s="49"/>
      <c r="C439" s="65"/>
      <c r="D439" s="65"/>
      <c r="E439" s="65"/>
      <c r="F439" s="65"/>
      <c r="G439" s="65"/>
      <c r="H439" s="65"/>
      <c r="I439" s="49" t="s">
        <v>140</v>
      </c>
      <c r="J439" s="50" t="s">
        <v>58</v>
      </c>
      <c r="K439" s="255" t="n">
        <v>5</v>
      </c>
      <c r="L439" s="348" t="s">
        <v>35</v>
      </c>
    </row>
    <row r="440" customFormat="false" ht="30.75" hidden="false" customHeight="true" outlineLevel="0" collapsed="false">
      <c r="A440" s="65"/>
      <c r="B440" s="49"/>
      <c r="C440" s="65"/>
      <c r="D440" s="65"/>
      <c r="E440" s="65"/>
      <c r="F440" s="65"/>
      <c r="G440" s="65"/>
      <c r="H440" s="65"/>
      <c r="I440" s="49" t="s">
        <v>141</v>
      </c>
      <c r="J440" s="50" t="s">
        <v>58</v>
      </c>
      <c r="K440" s="255" t="n">
        <v>1</v>
      </c>
      <c r="L440" s="348" t="s">
        <v>35</v>
      </c>
    </row>
    <row r="441" customFormat="false" ht="17.25" hidden="false" customHeight="true" outlineLevel="0" collapsed="false">
      <c r="A441" s="65"/>
      <c r="B441" s="49"/>
      <c r="C441" s="65"/>
      <c r="D441" s="65"/>
      <c r="E441" s="65"/>
      <c r="F441" s="65"/>
      <c r="G441" s="65"/>
      <c r="H441" s="65"/>
      <c r="I441" s="49" t="s">
        <v>138</v>
      </c>
      <c r="J441" s="50" t="s">
        <v>58</v>
      </c>
      <c r="K441" s="255" t="n">
        <v>2</v>
      </c>
      <c r="L441" s="348" t="s">
        <v>35</v>
      </c>
    </row>
    <row r="442" customFormat="false" ht="28.5" hidden="false" customHeight="true" outlineLevel="0" collapsed="false">
      <c r="A442" s="65"/>
      <c r="B442" s="49"/>
      <c r="C442" s="65"/>
      <c r="D442" s="65"/>
      <c r="E442" s="65"/>
      <c r="F442" s="65"/>
      <c r="G442" s="65"/>
      <c r="H442" s="65"/>
      <c r="I442" s="49" t="s">
        <v>320</v>
      </c>
      <c r="J442" s="50" t="s">
        <v>1381</v>
      </c>
      <c r="K442" s="255" t="n">
        <v>40</v>
      </c>
      <c r="L442" s="348" t="s">
        <v>35</v>
      </c>
    </row>
    <row r="443" customFormat="false" ht="15" hidden="false" customHeight="true" outlineLevel="0" collapsed="false">
      <c r="A443" s="347" t="s">
        <v>486</v>
      </c>
      <c r="B443" s="347"/>
      <c r="C443" s="347"/>
      <c r="D443" s="347"/>
      <c r="E443" s="43"/>
      <c r="F443" s="43"/>
      <c r="G443" s="43"/>
      <c r="H443" s="43"/>
      <c r="I443" s="64"/>
      <c r="J443" s="64"/>
      <c r="K443" s="255"/>
      <c r="L443" s="64"/>
    </row>
    <row r="444" customFormat="false" ht="129" hidden="false" customHeight="true" outlineLevel="0" collapsed="false">
      <c r="A444" s="65" t="n">
        <v>141</v>
      </c>
      <c r="B444" s="49" t="s">
        <v>1394</v>
      </c>
      <c r="C444" s="50" t="s">
        <v>43</v>
      </c>
      <c r="D444" s="65" t="n">
        <v>1</v>
      </c>
      <c r="E444" s="43"/>
      <c r="F444" s="43"/>
      <c r="G444" s="43"/>
      <c r="H444" s="43"/>
      <c r="I444" s="57"/>
      <c r="J444" s="58"/>
      <c r="K444" s="255"/>
      <c r="L444" s="348"/>
    </row>
    <row r="445" customFormat="false" ht="70.9" hidden="false" customHeight="true" outlineLevel="0" collapsed="false">
      <c r="A445" s="65" t="n">
        <v>142</v>
      </c>
      <c r="B445" s="49" t="s">
        <v>1395</v>
      </c>
      <c r="C445" s="50" t="s">
        <v>348</v>
      </c>
      <c r="D445" s="65" t="n">
        <v>1</v>
      </c>
      <c r="E445" s="43"/>
      <c r="F445" s="43"/>
      <c r="G445" s="43"/>
      <c r="H445" s="43"/>
      <c r="I445" s="57"/>
      <c r="J445" s="58"/>
      <c r="K445" s="255"/>
      <c r="L445" s="348"/>
    </row>
    <row r="446" customFormat="false" ht="56.45" hidden="false" customHeight="true" outlineLevel="0" collapsed="false">
      <c r="A446" s="65" t="n">
        <v>143</v>
      </c>
      <c r="B446" s="49" t="s">
        <v>1396</v>
      </c>
      <c r="C446" s="50" t="s">
        <v>348</v>
      </c>
      <c r="D446" s="65" t="n">
        <v>1</v>
      </c>
      <c r="E446" s="43"/>
      <c r="F446" s="43"/>
      <c r="G446" s="43"/>
      <c r="H446" s="43"/>
      <c r="I446" s="64"/>
      <c r="J446" s="64"/>
      <c r="K446" s="255"/>
      <c r="L446" s="348"/>
    </row>
    <row r="447" customFormat="false" ht="16.5" hidden="false" customHeight="true" outlineLevel="0" collapsed="false">
      <c r="A447" s="65" t="n">
        <v>144</v>
      </c>
      <c r="B447" s="49" t="s">
        <v>490</v>
      </c>
      <c r="C447" s="50" t="s">
        <v>491</v>
      </c>
      <c r="D447" s="65" t="n">
        <v>1</v>
      </c>
      <c r="E447" s="68"/>
      <c r="F447" s="68"/>
      <c r="G447" s="68"/>
      <c r="H447" s="68"/>
      <c r="I447" s="49" t="s">
        <v>492</v>
      </c>
      <c r="J447" s="50" t="s">
        <v>86</v>
      </c>
      <c r="K447" s="255" t="n">
        <v>4</v>
      </c>
      <c r="L447" s="348" t="s">
        <v>35</v>
      </c>
    </row>
    <row r="448" customFormat="false" ht="27.75" hidden="false" customHeight="true" outlineLevel="0" collapsed="false">
      <c r="A448" s="65"/>
      <c r="B448" s="49"/>
      <c r="C448" s="50"/>
      <c r="D448" s="65"/>
      <c r="E448" s="68"/>
      <c r="F448" s="68"/>
      <c r="G448" s="68"/>
      <c r="H448" s="68"/>
      <c r="I448" s="49" t="s">
        <v>493</v>
      </c>
      <c r="J448" s="50" t="s">
        <v>494</v>
      </c>
      <c r="K448" s="255" t="n">
        <v>2</v>
      </c>
      <c r="L448" s="348" t="s">
        <v>35</v>
      </c>
    </row>
    <row r="449" customFormat="false" ht="17.25" hidden="false" customHeight="true" outlineLevel="0" collapsed="false">
      <c r="A449" s="65"/>
      <c r="B449" s="49"/>
      <c r="C449" s="50"/>
      <c r="D449" s="65"/>
      <c r="E449" s="68"/>
      <c r="F449" s="68"/>
      <c r="G449" s="68"/>
      <c r="H449" s="68"/>
      <c r="I449" s="49" t="s">
        <v>495</v>
      </c>
      <c r="J449" s="50" t="s">
        <v>496</v>
      </c>
      <c r="K449" s="255" t="n">
        <v>1</v>
      </c>
      <c r="L449" s="348" t="s">
        <v>35</v>
      </c>
    </row>
    <row r="450" customFormat="false" ht="69.6" hidden="false" customHeight="true" outlineLevel="0" collapsed="false">
      <c r="A450" s="65" t="n">
        <v>145</v>
      </c>
      <c r="B450" s="49" t="s">
        <v>497</v>
      </c>
      <c r="C450" s="50" t="s">
        <v>348</v>
      </c>
      <c r="D450" s="65" t="n">
        <v>1</v>
      </c>
      <c r="E450" s="43"/>
      <c r="F450" s="43"/>
      <c r="G450" s="43"/>
      <c r="H450" s="43"/>
      <c r="I450" s="57"/>
      <c r="J450" s="58"/>
      <c r="K450" s="255"/>
      <c r="L450" s="348"/>
    </row>
    <row r="451" customFormat="false" ht="18.75" hidden="false" customHeight="true" outlineLevel="0" collapsed="false">
      <c r="A451" s="65" t="n">
        <v>146</v>
      </c>
      <c r="B451" s="49" t="s">
        <v>498</v>
      </c>
      <c r="C451" s="50" t="s">
        <v>348</v>
      </c>
      <c r="D451" s="65" t="n">
        <v>1</v>
      </c>
      <c r="E451" s="49"/>
      <c r="F451" s="50"/>
      <c r="G451" s="50"/>
      <c r="H451" s="50"/>
      <c r="I451" s="49" t="s">
        <v>85</v>
      </c>
      <c r="J451" s="50" t="s">
        <v>86</v>
      </c>
      <c r="K451" s="255" t="n">
        <v>0.74</v>
      </c>
      <c r="L451" s="348" t="s">
        <v>35</v>
      </c>
    </row>
    <row r="452" customFormat="false" ht="44.25" hidden="false" customHeight="true" outlineLevel="0" collapsed="false">
      <c r="A452" s="65"/>
      <c r="B452" s="49"/>
      <c r="C452" s="50"/>
      <c r="D452" s="65"/>
      <c r="E452" s="49"/>
      <c r="F452" s="50"/>
      <c r="G452" s="50"/>
      <c r="H452" s="50"/>
      <c r="I452" s="49" t="s">
        <v>82</v>
      </c>
      <c r="J452" s="50" t="s">
        <v>83</v>
      </c>
      <c r="K452" s="255" t="n">
        <v>0.1</v>
      </c>
      <c r="L452" s="348" t="s">
        <v>35</v>
      </c>
    </row>
    <row r="453" customFormat="false" ht="20.25" hidden="false" customHeight="true" outlineLevel="0" collapsed="false">
      <c r="A453" s="65"/>
      <c r="B453" s="49"/>
      <c r="C453" s="50"/>
      <c r="D453" s="65"/>
      <c r="E453" s="49"/>
      <c r="F453" s="50"/>
      <c r="G453" s="50"/>
      <c r="H453" s="50"/>
      <c r="I453" s="49" t="s">
        <v>87</v>
      </c>
      <c r="J453" s="50" t="s">
        <v>58</v>
      </c>
      <c r="K453" s="255" t="n">
        <v>3</v>
      </c>
      <c r="L453" s="348" t="s">
        <v>35</v>
      </c>
    </row>
    <row r="454" customFormat="false" ht="42" hidden="false" customHeight="true" outlineLevel="0" collapsed="false">
      <c r="A454" s="65"/>
      <c r="B454" s="49"/>
      <c r="C454" s="50"/>
      <c r="D454" s="65"/>
      <c r="E454" s="49"/>
      <c r="F454" s="50"/>
      <c r="G454" s="50"/>
      <c r="H454" s="50"/>
      <c r="I454" s="49" t="s">
        <v>88</v>
      </c>
      <c r="J454" s="50" t="s">
        <v>83</v>
      </c>
      <c r="K454" s="255" t="n">
        <v>0.14</v>
      </c>
      <c r="L454" s="348" t="s">
        <v>35</v>
      </c>
    </row>
    <row r="455" customFormat="false" ht="48" hidden="false" customHeight="true" outlineLevel="0" collapsed="false">
      <c r="A455" s="65" t="n">
        <v>147</v>
      </c>
      <c r="B455" s="49" t="s">
        <v>500</v>
      </c>
      <c r="C455" s="50" t="s">
        <v>348</v>
      </c>
      <c r="D455" s="65" t="n">
        <v>1</v>
      </c>
      <c r="E455" s="64"/>
      <c r="F455" s="64"/>
      <c r="G455" s="64"/>
      <c r="H455" s="64"/>
      <c r="I455" s="49"/>
      <c r="J455" s="50"/>
      <c r="K455" s="255"/>
      <c r="L455" s="348"/>
    </row>
    <row r="456" customFormat="false" ht="51" hidden="false" customHeight="true" outlineLevel="0" collapsed="false">
      <c r="A456" s="65" t="n">
        <v>148</v>
      </c>
      <c r="B456" s="49" t="s">
        <v>501</v>
      </c>
      <c r="C456" s="50" t="s">
        <v>348</v>
      </c>
      <c r="D456" s="65" t="n">
        <v>1</v>
      </c>
      <c r="E456" s="43"/>
      <c r="F456" s="43"/>
      <c r="G456" s="43"/>
      <c r="H456" s="43"/>
      <c r="I456" s="64"/>
      <c r="J456" s="64"/>
      <c r="K456" s="255"/>
      <c r="L456" s="348"/>
    </row>
    <row r="457" customFormat="false" ht="25.5" hidden="false" customHeight="true" outlineLevel="0" collapsed="false">
      <c r="A457" s="65" t="n">
        <v>149</v>
      </c>
      <c r="B457" s="49" t="s">
        <v>502</v>
      </c>
      <c r="C457" s="50" t="s">
        <v>348</v>
      </c>
      <c r="D457" s="65" t="n">
        <v>1</v>
      </c>
      <c r="E457" s="68"/>
      <c r="F457" s="68"/>
      <c r="G457" s="68"/>
      <c r="H457" s="68"/>
      <c r="I457" s="49" t="s">
        <v>503</v>
      </c>
      <c r="J457" s="50" t="s">
        <v>494</v>
      </c>
      <c r="K457" s="255" t="n">
        <v>2</v>
      </c>
      <c r="L457" s="348" t="s">
        <v>35</v>
      </c>
    </row>
    <row r="458" customFormat="false" ht="25.5" hidden="false" customHeight="true" outlineLevel="0" collapsed="false">
      <c r="A458" s="65"/>
      <c r="B458" s="49"/>
      <c r="C458" s="50"/>
      <c r="D458" s="65"/>
      <c r="E458" s="68"/>
      <c r="F458" s="68"/>
      <c r="G458" s="68"/>
      <c r="H458" s="68"/>
      <c r="I458" s="49" t="s">
        <v>504</v>
      </c>
      <c r="J458" s="50" t="s">
        <v>494</v>
      </c>
      <c r="K458" s="255" t="n">
        <v>2</v>
      </c>
      <c r="L458" s="348" t="s">
        <v>35</v>
      </c>
    </row>
    <row r="459" customFormat="false" ht="19.9" hidden="false" customHeight="true" outlineLevel="0" collapsed="false">
      <c r="A459" s="65"/>
      <c r="B459" s="49"/>
      <c r="C459" s="50"/>
      <c r="D459" s="65"/>
      <c r="E459" s="68"/>
      <c r="F459" s="68"/>
      <c r="G459" s="68"/>
      <c r="H459" s="68"/>
      <c r="I459" s="49" t="s">
        <v>495</v>
      </c>
      <c r="J459" s="50" t="s">
        <v>496</v>
      </c>
      <c r="K459" s="255" t="n">
        <v>1</v>
      </c>
      <c r="L459" s="348" t="s">
        <v>35</v>
      </c>
    </row>
    <row r="460" customFormat="false" ht="42.6" hidden="false" customHeight="true" outlineLevel="0" collapsed="false">
      <c r="A460" s="65" t="n">
        <v>150</v>
      </c>
      <c r="B460" s="49" t="s">
        <v>505</v>
      </c>
      <c r="C460" s="50" t="s">
        <v>506</v>
      </c>
      <c r="D460" s="65" t="n">
        <v>8</v>
      </c>
      <c r="E460" s="43"/>
      <c r="F460" s="64"/>
      <c r="G460" s="64"/>
      <c r="H460" s="64"/>
      <c r="I460" s="64"/>
      <c r="J460" s="64"/>
      <c r="K460" s="255"/>
      <c r="L460" s="348"/>
    </row>
    <row r="461" customFormat="false" ht="70.9" hidden="false" customHeight="true" outlineLevel="0" collapsed="false">
      <c r="A461" s="65" t="n">
        <v>151</v>
      </c>
      <c r="B461" s="49" t="s">
        <v>507</v>
      </c>
      <c r="C461" s="50" t="s">
        <v>506</v>
      </c>
      <c r="D461" s="65" t="n">
        <v>8</v>
      </c>
      <c r="E461" s="43"/>
      <c r="F461" s="64"/>
      <c r="G461" s="64"/>
      <c r="H461" s="64"/>
      <c r="I461" s="49" t="s">
        <v>118</v>
      </c>
      <c r="J461" s="50" t="s">
        <v>119</v>
      </c>
      <c r="K461" s="255" t="n">
        <v>30</v>
      </c>
      <c r="L461" s="348" t="s">
        <v>35</v>
      </c>
    </row>
    <row r="462" customFormat="false" ht="15" hidden="false" customHeight="true" outlineLevel="0" collapsed="false">
      <c r="A462" s="65" t="n">
        <v>152</v>
      </c>
      <c r="B462" s="49" t="s">
        <v>508</v>
      </c>
      <c r="C462" s="50" t="s">
        <v>506</v>
      </c>
      <c r="D462" s="65" t="n">
        <v>8</v>
      </c>
      <c r="E462" s="68"/>
      <c r="F462" s="68"/>
      <c r="G462" s="68"/>
      <c r="H462" s="68"/>
      <c r="I462" s="49" t="s">
        <v>208</v>
      </c>
      <c r="J462" s="50" t="s">
        <v>86</v>
      </c>
      <c r="K462" s="255" t="n">
        <v>1</v>
      </c>
      <c r="L462" s="348" t="s">
        <v>35</v>
      </c>
    </row>
    <row r="463" customFormat="false" ht="31.5" hidden="false" customHeight="true" outlineLevel="0" collapsed="false">
      <c r="A463" s="65"/>
      <c r="B463" s="49"/>
      <c r="C463" s="50"/>
      <c r="D463" s="65"/>
      <c r="E463" s="68"/>
      <c r="F463" s="68"/>
      <c r="G463" s="68"/>
      <c r="H463" s="68"/>
      <c r="I463" s="49" t="s">
        <v>472</v>
      </c>
      <c r="J463" s="50" t="s">
        <v>473</v>
      </c>
      <c r="K463" s="255" t="n">
        <v>1</v>
      </c>
      <c r="L463" s="348" t="s">
        <v>35</v>
      </c>
    </row>
    <row r="464" customFormat="false" ht="26.25" hidden="false" customHeight="true" outlineLevel="0" collapsed="false">
      <c r="A464" s="65"/>
      <c r="B464" s="49"/>
      <c r="C464" s="50"/>
      <c r="D464" s="65"/>
      <c r="E464" s="68"/>
      <c r="F464" s="68"/>
      <c r="G464" s="68"/>
      <c r="H464" s="68"/>
      <c r="I464" s="49" t="s">
        <v>449</v>
      </c>
      <c r="J464" s="50" t="s">
        <v>86</v>
      </c>
      <c r="K464" s="255" t="n">
        <v>20</v>
      </c>
      <c r="L464" s="348" t="s">
        <v>35</v>
      </c>
    </row>
    <row r="465" customFormat="false" ht="29.25" hidden="false" customHeight="true" outlineLevel="0" collapsed="false">
      <c r="A465" s="65"/>
      <c r="B465" s="49"/>
      <c r="C465" s="50"/>
      <c r="D465" s="65"/>
      <c r="E465" s="68"/>
      <c r="F465" s="68"/>
      <c r="G465" s="68"/>
      <c r="H465" s="68"/>
      <c r="I465" s="49" t="s">
        <v>352</v>
      </c>
      <c r="J465" s="50" t="s">
        <v>58</v>
      </c>
      <c r="K465" s="255" t="n">
        <v>1</v>
      </c>
      <c r="L465" s="348" t="s">
        <v>35</v>
      </c>
    </row>
    <row r="466" customFormat="false" ht="81" hidden="false" customHeight="true" outlineLevel="0" collapsed="false">
      <c r="A466" s="65" t="n">
        <v>153</v>
      </c>
      <c r="B466" s="49" t="s">
        <v>509</v>
      </c>
      <c r="C466" s="50" t="s">
        <v>348</v>
      </c>
      <c r="D466" s="65" t="n">
        <v>1</v>
      </c>
      <c r="E466" s="43"/>
      <c r="F466" s="43"/>
      <c r="G466" s="43"/>
      <c r="H466" s="43"/>
      <c r="I466" s="64"/>
      <c r="J466" s="64"/>
      <c r="K466" s="255"/>
      <c r="L466" s="348"/>
    </row>
    <row r="467" customFormat="false" ht="84" hidden="false" customHeight="true" outlineLevel="0" collapsed="false">
      <c r="A467" s="65" t="n">
        <v>154</v>
      </c>
      <c r="B467" s="49" t="s">
        <v>510</v>
      </c>
      <c r="C467" s="50" t="s">
        <v>348</v>
      </c>
      <c r="D467" s="65" t="n">
        <v>1</v>
      </c>
      <c r="E467" s="43"/>
      <c r="F467" s="43"/>
      <c r="G467" s="43"/>
      <c r="H467" s="43"/>
      <c r="I467" s="64"/>
      <c r="J467" s="64"/>
      <c r="K467" s="255"/>
      <c r="L467" s="348"/>
    </row>
    <row r="468" customFormat="false" ht="13.5" hidden="false" customHeight="true" outlineLevel="0" collapsed="false">
      <c r="A468" s="65" t="n">
        <v>155</v>
      </c>
      <c r="B468" s="49" t="s">
        <v>511</v>
      </c>
      <c r="C468" s="65" t="s">
        <v>34</v>
      </c>
      <c r="D468" s="79" t="n">
        <v>35</v>
      </c>
      <c r="E468" s="65"/>
      <c r="F468" s="65"/>
      <c r="G468" s="65"/>
      <c r="H468" s="65"/>
      <c r="I468" s="49" t="s">
        <v>118</v>
      </c>
      <c r="J468" s="50" t="s">
        <v>119</v>
      </c>
      <c r="K468" s="255" t="n">
        <v>42.2</v>
      </c>
      <c r="L468" s="348" t="s">
        <v>35</v>
      </c>
    </row>
    <row r="469" customFormat="false" ht="13.5" hidden="false" customHeight="true" outlineLevel="0" collapsed="false">
      <c r="A469" s="65"/>
      <c r="B469" s="49"/>
      <c r="C469" s="65"/>
      <c r="D469" s="65"/>
      <c r="E469" s="65"/>
      <c r="F469" s="65"/>
      <c r="G469" s="65"/>
      <c r="H469" s="65"/>
      <c r="I469" s="49" t="s">
        <v>420</v>
      </c>
      <c r="J469" s="50" t="s">
        <v>86</v>
      </c>
      <c r="K469" s="255" t="n">
        <v>7</v>
      </c>
      <c r="L469" s="348" t="s">
        <v>35</v>
      </c>
    </row>
    <row r="470" customFormat="false" ht="25.5" hidden="false" customHeight="true" outlineLevel="0" collapsed="false">
      <c r="A470" s="65"/>
      <c r="B470" s="49"/>
      <c r="C470" s="65"/>
      <c r="D470" s="65"/>
      <c r="E470" s="65"/>
      <c r="F470" s="65"/>
      <c r="G470" s="65"/>
      <c r="H470" s="65"/>
      <c r="I470" s="49" t="s">
        <v>320</v>
      </c>
      <c r="J470" s="50" t="s">
        <v>1381</v>
      </c>
      <c r="K470" s="255" t="n">
        <v>28</v>
      </c>
      <c r="L470" s="348" t="s">
        <v>35</v>
      </c>
    </row>
    <row r="471" customFormat="false" ht="26.25" hidden="false" customHeight="true" outlineLevel="0" collapsed="false">
      <c r="A471" s="65"/>
      <c r="B471" s="49"/>
      <c r="C471" s="65"/>
      <c r="D471" s="65"/>
      <c r="E471" s="65"/>
      <c r="F471" s="65"/>
      <c r="G471" s="65"/>
      <c r="H471" s="65"/>
      <c r="I471" s="49" t="s">
        <v>140</v>
      </c>
      <c r="J471" s="50" t="s">
        <v>58</v>
      </c>
      <c r="K471" s="255" t="n">
        <v>8</v>
      </c>
      <c r="L471" s="348" t="s">
        <v>35</v>
      </c>
    </row>
    <row r="472" customFormat="false" ht="43.15" hidden="false" customHeight="true" outlineLevel="0" collapsed="false">
      <c r="A472" s="65" t="n">
        <v>156</v>
      </c>
      <c r="B472" s="49" t="s">
        <v>513</v>
      </c>
      <c r="C472" s="50" t="s">
        <v>94</v>
      </c>
      <c r="D472" s="65" t="n">
        <v>10</v>
      </c>
      <c r="E472" s="43"/>
      <c r="F472" s="64"/>
      <c r="G472" s="64"/>
      <c r="H472" s="64"/>
      <c r="I472" s="70" t="s">
        <v>101</v>
      </c>
      <c r="J472" s="71" t="s">
        <v>86</v>
      </c>
      <c r="K472" s="255" t="n">
        <v>0.1</v>
      </c>
      <c r="L472" s="348" t="s">
        <v>35</v>
      </c>
    </row>
    <row r="473" customFormat="false" ht="41.45" hidden="false" customHeight="true" outlineLevel="0" collapsed="false">
      <c r="A473" s="65" t="n">
        <v>157</v>
      </c>
      <c r="B473" s="49" t="s">
        <v>514</v>
      </c>
      <c r="C473" s="50" t="s">
        <v>94</v>
      </c>
      <c r="D473" s="79" t="n">
        <v>540</v>
      </c>
      <c r="E473" s="43"/>
      <c r="F473" s="64"/>
      <c r="G473" s="64"/>
      <c r="H473" s="64"/>
      <c r="I473" s="70" t="s">
        <v>101</v>
      </c>
      <c r="J473" s="71" t="s">
        <v>86</v>
      </c>
      <c r="K473" s="255" t="n">
        <v>0.4</v>
      </c>
      <c r="L473" s="348" t="s">
        <v>35</v>
      </c>
    </row>
    <row r="474" customFormat="false" ht="15" hidden="false" customHeight="true" outlineLevel="0" collapsed="false">
      <c r="A474" s="65" t="n">
        <v>158</v>
      </c>
      <c r="B474" s="49" t="s">
        <v>515</v>
      </c>
      <c r="C474" s="50" t="s">
        <v>94</v>
      </c>
      <c r="D474" s="65" t="n">
        <v>100</v>
      </c>
      <c r="E474" s="68"/>
      <c r="F474" s="68"/>
      <c r="G474" s="68"/>
      <c r="H474" s="68"/>
      <c r="I474" s="49" t="s">
        <v>95</v>
      </c>
      <c r="J474" s="50" t="s">
        <v>58</v>
      </c>
      <c r="K474" s="255" t="n">
        <v>0.8</v>
      </c>
      <c r="L474" s="348" t="s">
        <v>35</v>
      </c>
    </row>
    <row r="475" customFormat="false" ht="25.5" hidden="false" customHeight="true" outlineLevel="0" collapsed="false">
      <c r="A475" s="65"/>
      <c r="B475" s="49"/>
      <c r="C475" s="50"/>
      <c r="D475" s="65"/>
      <c r="E475" s="68"/>
      <c r="F475" s="68"/>
      <c r="G475" s="68"/>
      <c r="H475" s="68"/>
      <c r="I475" s="49" t="s">
        <v>96</v>
      </c>
      <c r="J475" s="50" t="s">
        <v>58</v>
      </c>
      <c r="K475" s="255" t="n">
        <v>1.3</v>
      </c>
      <c r="L475" s="348" t="s">
        <v>35</v>
      </c>
    </row>
    <row r="476" customFormat="false" ht="25.5" hidden="false" customHeight="true" outlineLevel="0" collapsed="false">
      <c r="A476" s="65"/>
      <c r="B476" s="49"/>
      <c r="C476" s="50"/>
      <c r="D476" s="65"/>
      <c r="E476" s="68"/>
      <c r="F476" s="68"/>
      <c r="G476" s="68"/>
      <c r="H476" s="68"/>
      <c r="I476" s="49" t="s">
        <v>97</v>
      </c>
      <c r="J476" s="50" t="s">
        <v>58</v>
      </c>
      <c r="K476" s="255" t="n">
        <v>1.3</v>
      </c>
      <c r="L476" s="348" t="s">
        <v>35</v>
      </c>
    </row>
    <row r="477" customFormat="false" ht="20.25" hidden="false" customHeight="true" outlineLevel="0" collapsed="false">
      <c r="A477" s="65" t="n">
        <v>159</v>
      </c>
      <c r="B477" s="49" t="s">
        <v>516</v>
      </c>
      <c r="C477" s="50" t="s">
        <v>94</v>
      </c>
      <c r="D477" s="65" t="n">
        <v>100</v>
      </c>
      <c r="E477" s="68"/>
      <c r="F477" s="68"/>
      <c r="G477" s="68"/>
      <c r="H477" s="68"/>
      <c r="I477" s="49" t="s">
        <v>95</v>
      </c>
      <c r="J477" s="50" t="s">
        <v>58</v>
      </c>
      <c r="K477" s="255" t="n">
        <v>0.8</v>
      </c>
      <c r="L477" s="348" t="s">
        <v>35</v>
      </c>
    </row>
    <row r="478" customFormat="false" ht="29.25" hidden="false" customHeight="true" outlineLevel="0" collapsed="false">
      <c r="A478" s="65"/>
      <c r="B478" s="49"/>
      <c r="C478" s="50"/>
      <c r="D478" s="65"/>
      <c r="E478" s="68"/>
      <c r="F478" s="68"/>
      <c r="G478" s="68"/>
      <c r="H478" s="68"/>
      <c r="I478" s="49" t="s">
        <v>96</v>
      </c>
      <c r="J478" s="50" t="s">
        <v>58</v>
      </c>
      <c r="K478" s="255" t="n">
        <v>1.3</v>
      </c>
      <c r="L478" s="348" t="s">
        <v>35</v>
      </c>
    </row>
    <row r="479" customFormat="false" ht="32.25" hidden="false" customHeight="true" outlineLevel="0" collapsed="false">
      <c r="A479" s="65"/>
      <c r="B479" s="49"/>
      <c r="C479" s="50"/>
      <c r="D479" s="65"/>
      <c r="E479" s="68"/>
      <c r="F479" s="68"/>
      <c r="G479" s="68"/>
      <c r="H479" s="68"/>
      <c r="I479" s="49" t="s">
        <v>97</v>
      </c>
      <c r="J479" s="50" t="s">
        <v>58</v>
      </c>
      <c r="K479" s="255" t="n">
        <v>1.3</v>
      </c>
      <c r="L479" s="348" t="s">
        <v>35</v>
      </c>
    </row>
    <row r="480" customFormat="false" ht="45.6" hidden="false" customHeight="true" outlineLevel="0" collapsed="false">
      <c r="A480" s="65" t="n">
        <v>160</v>
      </c>
      <c r="B480" s="49" t="s">
        <v>517</v>
      </c>
      <c r="C480" s="50" t="s">
        <v>348</v>
      </c>
      <c r="D480" s="65" t="n">
        <v>1</v>
      </c>
      <c r="E480" s="49" t="s">
        <v>518</v>
      </c>
      <c r="F480" s="50" t="s">
        <v>73</v>
      </c>
      <c r="G480" s="65" t="n">
        <v>0.03</v>
      </c>
      <c r="H480" s="77" t="s">
        <v>74</v>
      </c>
      <c r="I480" s="57"/>
      <c r="J480" s="58"/>
      <c r="K480" s="255"/>
      <c r="L480" s="348"/>
    </row>
    <row r="481" customFormat="false" ht="51" hidden="false" customHeight="true" outlineLevel="0" collapsed="false">
      <c r="A481" s="65" t="n">
        <v>161</v>
      </c>
      <c r="B481" s="49" t="s">
        <v>519</v>
      </c>
      <c r="C481" s="50" t="s">
        <v>348</v>
      </c>
      <c r="D481" s="65" t="n">
        <v>1</v>
      </c>
      <c r="E481" s="49"/>
      <c r="F481" s="50"/>
      <c r="G481" s="65"/>
      <c r="H481" s="43"/>
      <c r="I481" s="49" t="s">
        <v>520</v>
      </c>
      <c r="J481" s="50" t="s">
        <v>86</v>
      </c>
      <c r="K481" s="255" t="n">
        <v>30</v>
      </c>
      <c r="L481" s="348" t="s">
        <v>35</v>
      </c>
    </row>
    <row r="482" customFormat="false" ht="44.45" hidden="false" customHeight="true" outlineLevel="0" collapsed="false">
      <c r="A482" s="65" t="n">
        <v>162</v>
      </c>
      <c r="B482" s="49" t="s">
        <v>521</v>
      </c>
      <c r="C482" s="50" t="s">
        <v>522</v>
      </c>
      <c r="D482" s="65" t="n">
        <v>1</v>
      </c>
      <c r="E482" s="43"/>
      <c r="F482" s="43"/>
      <c r="G482" s="43"/>
      <c r="H482" s="43"/>
      <c r="I482" s="57"/>
      <c r="J482" s="58"/>
      <c r="K482" s="255"/>
      <c r="L482" s="348"/>
    </row>
    <row r="483" customFormat="false" ht="42" hidden="false" customHeight="true" outlineLevel="0" collapsed="false">
      <c r="A483" s="65" t="n">
        <v>163</v>
      </c>
      <c r="B483" s="49" t="s">
        <v>523</v>
      </c>
      <c r="C483" s="50" t="s">
        <v>522</v>
      </c>
      <c r="D483" s="65" t="n">
        <v>1</v>
      </c>
      <c r="E483" s="43"/>
      <c r="F483" s="43"/>
      <c r="G483" s="43"/>
      <c r="H483" s="43"/>
      <c r="I483" s="57"/>
      <c r="J483" s="58"/>
      <c r="K483" s="255"/>
      <c r="L483" s="348"/>
    </row>
    <row r="484" customFormat="false" ht="51" hidden="false" customHeight="true" outlineLevel="0" collapsed="false">
      <c r="A484" s="65" t="n">
        <v>164</v>
      </c>
      <c r="B484" s="49" t="s">
        <v>524</v>
      </c>
      <c r="C484" s="50" t="s">
        <v>348</v>
      </c>
      <c r="D484" s="65" t="n">
        <v>1</v>
      </c>
      <c r="E484" s="43"/>
      <c r="F484" s="43"/>
      <c r="G484" s="43"/>
      <c r="H484" s="43"/>
      <c r="I484" s="64"/>
      <c r="J484" s="64"/>
      <c r="K484" s="255"/>
      <c r="L484" s="348"/>
    </row>
    <row r="485" customFormat="false" ht="30" hidden="false" customHeight="true" outlineLevel="0" collapsed="false">
      <c r="A485" s="65" t="n">
        <v>165</v>
      </c>
      <c r="B485" s="49" t="s">
        <v>525</v>
      </c>
      <c r="C485" s="50" t="s">
        <v>271</v>
      </c>
      <c r="D485" s="65" t="n">
        <v>12</v>
      </c>
      <c r="E485" s="43"/>
      <c r="F485" s="43"/>
      <c r="G485" s="43"/>
      <c r="H485" s="43"/>
      <c r="I485" s="57"/>
      <c r="J485" s="58"/>
      <c r="K485" s="255"/>
      <c r="L485" s="348"/>
    </row>
    <row r="486" customFormat="false" ht="43.9" hidden="false" customHeight="true" outlineLevel="0" collapsed="false">
      <c r="A486" s="65" t="n">
        <v>166</v>
      </c>
      <c r="B486" s="49" t="s">
        <v>526</v>
      </c>
      <c r="C486" s="50" t="s">
        <v>348</v>
      </c>
      <c r="D486" s="65" t="n">
        <v>1</v>
      </c>
      <c r="E486" s="43"/>
      <c r="F486" s="43"/>
      <c r="G486" s="43"/>
      <c r="H486" s="43"/>
      <c r="I486" s="57"/>
      <c r="J486" s="58"/>
      <c r="K486" s="255"/>
      <c r="L486" s="348"/>
    </row>
    <row r="487" customFormat="false" ht="23.25" hidden="false" customHeight="true" outlineLevel="0" collapsed="false">
      <c r="A487" s="359" t="s">
        <v>1419</v>
      </c>
      <c r="B487" s="359"/>
      <c r="C487" s="359"/>
      <c r="D487" s="359"/>
      <c r="E487" s="43"/>
      <c r="F487" s="43"/>
      <c r="G487" s="43"/>
      <c r="H487" s="43"/>
      <c r="I487" s="57"/>
      <c r="J487" s="58"/>
      <c r="K487" s="255"/>
      <c r="L487" s="348"/>
    </row>
    <row r="488" customFormat="false" ht="29.25" hidden="false" customHeight="true" outlineLevel="0" collapsed="false">
      <c r="A488" s="65" t="n">
        <v>167</v>
      </c>
      <c r="B488" s="80" t="s">
        <v>610</v>
      </c>
      <c r="C488" s="65" t="s">
        <v>611</v>
      </c>
      <c r="D488" s="65" t="n">
        <v>2</v>
      </c>
      <c r="E488" s="49" t="s">
        <v>612</v>
      </c>
      <c r="F488" s="50" t="s">
        <v>73</v>
      </c>
      <c r="G488" s="65" t="n">
        <v>0.096</v>
      </c>
      <c r="H488" s="65" t="s">
        <v>74</v>
      </c>
      <c r="I488" s="58"/>
      <c r="J488" s="58"/>
      <c r="K488" s="255"/>
      <c r="L488" s="58"/>
    </row>
    <row r="489" customFormat="false" ht="28.5" hidden="false" customHeight="true" outlineLevel="0" collapsed="false">
      <c r="A489" s="65"/>
      <c r="B489" s="80"/>
      <c r="C489" s="65"/>
      <c r="D489" s="65"/>
      <c r="E489" s="49" t="s">
        <v>613</v>
      </c>
      <c r="F489" s="50" t="s">
        <v>73</v>
      </c>
      <c r="G489" s="79" t="n">
        <v>0.074</v>
      </c>
      <c r="H489" s="65" t="s">
        <v>74</v>
      </c>
      <c r="I489" s="58"/>
      <c r="J489" s="58"/>
      <c r="K489" s="255"/>
      <c r="L489" s="58"/>
    </row>
    <row r="490" customFormat="false" ht="38.25" hidden="false" customHeight="true" outlineLevel="0" collapsed="false">
      <c r="A490" s="65" t="n">
        <v>168</v>
      </c>
      <c r="B490" s="80" t="s">
        <v>614</v>
      </c>
      <c r="C490" s="65" t="s">
        <v>611</v>
      </c>
      <c r="D490" s="65" t="n">
        <v>2</v>
      </c>
      <c r="E490" s="75"/>
      <c r="F490" s="75"/>
      <c r="G490" s="75"/>
      <c r="H490" s="75"/>
      <c r="I490" s="49" t="s">
        <v>615</v>
      </c>
      <c r="J490" s="50" t="s">
        <v>86</v>
      </c>
      <c r="K490" s="255" t="n">
        <v>96</v>
      </c>
      <c r="L490" s="348" t="s">
        <v>35</v>
      </c>
    </row>
    <row r="491" customFormat="false" ht="27" hidden="false" customHeight="true" outlineLevel="0" collapsed="false">
      <c r="A491" s="65"/>
      <c r="B491" s="80"/>
      <c r="C491" s="65"/>
      <c r="D491" s="65"/>
      <c r="E491" s="75"/>
      <c r="F491" s="75"/>
      <c r="G491" s="75"/>
      <c r="H491" s="75"/>
      <c r="I491" s="49" t="s">
        <v>616</v>
      </c>
      <c r="J491" s="50" t="s">
        <v>86</v>
      </c>
      <c r="K491" s="255" t="n">
        <v>74</v>
      </c>
      <c r="L491" s="348" t="s">
        <v>35</v>
      </c>
    </row>
    <row r="492" customFormat="false" ht="18" hidden="false" customHeight="true" outlineLevel="0" collapsed="false">
      <c r="A492" s="359" t="s">
        <v>1420</v>
      </c>
      <c r="B492" s="359"/>
      <c r="C492" s="359"/>
      <c r="D492" s="359"/>
      <c r="E492" s="43"/>
      <c r="F492" s="43"/>
      <c r="G492" s="43"/>
      <c r="H492" s="43"/>
      <c r="I492" s="57"/>
      <c r="J492" s="58"/>
      <c r="K492" s="255"/>
      <c r="L492" s="348"/>
    </row>
    <row r="493" customFormat="false" ht="54" hidden="false" customHeight="true" outlineLevel="0" collapsed="false">
      <c r="A493" s="65" t="n">
        <v>169</v>
      </c>
      <c r="B493" s="80" t="s">
        <v>618</v>
      </c>
      <c r="C493" s="79" t="s">
        <v>619</v>
      </c>
      <c r="D493" s="65" t="n">
        <v>1</v>
      </c>
      <c r="E493" s="80" t="s">
        <v>620</v>
      </c>
      <c r="F493" s="79" t="s">
        <v>73</v>
      </c>
      <c r="G493" s="65" t="n">
        <v>0.018</v>
      </c>
      <c r="H493" s="65" t="s">
        <v>76</v>
      </c>
      <c r="I493" s="49" t="s">
        <v>620</v>
      </c>
      <c r="J493" s="50" t="s">
        <v>58</v>
      </c>
      <c r="K493" s="255" t="n">
        <v>20</v>
      </c>
      <c r="L493" s="348" t="s">
        <v>35</v>
      </c>
    </row>
    <row r="494" customFormat="false" ht="57.75" hidden="false" customHeight="true" outlineLevel="0" collapsed="false">
      <c r="A494" s="65" t="n">
        <v>170</v>
      </c>
      <c r="B494" s="80" t="s">
        <v>621</v>
      </c>
      <c r="C494" s="79" t="s">
        <v>622</v>
      </c>
      <c r="D494" s="65" t="n">
        <v>8</v>
      </c>
      <c r="E494" s="49" t="s">
        <v>625</v>
      </c>
      <c r="F494" s="50" t="s">
        <v>73</v>
      </c>
      <c r="G494" s="65" t="n">
        <v>0.02</v>
      </c>
      <c r="H494" s="65" t="s">
        <v>74</v>
      </c>
      <c r="I494" s="49" t="s">
        <v>626</v>
      </c>
      <c r="J494" s="50" t="s">
        <v>58</v>
      </c>
      <c r="K494" s="255" t="n">
        <v>8</v>
      </c>
      <c r="L494" s="348" t="s">
        <v>35</v>
      </c>
    </row>
    <row r="495" customFormat="false" ht="50.25" hidden="false" customHeight="true" outlineLevel="0" collapsed="false">
      <c r="A495" s="65" t="n">
        <v>171</v>
      </c>
      <c r="B495" s="49" t="s">
        <v>627</v>
      </c>
      <c r="C495" s="50" t="s">
        <v>34</v>
      </c>
      <c r="D495" s="79" t="n">
        <v>46.9</v>
      </c>
      <c r="E495" s="68"/>
      <c r="F495" s="68"/>
      <c r="G495" s="68"/>
      <c r="H495" s="68"/>
      <c r="I495" s="49" t="s">
        <v>629</v>
      </c>
      <c r="J495" s="50" t="s">
        <v>86</v>
      </c>
      <c r="K495" s="255" t="n">
        <v>9</v>
      </c>
      <c r="L495" s="348" t="s">
        <v>35</v>
      </c>
    </row>
    <row r="496" customFormat="false" ht="15" hidden="false" customHeight="true" outlineLevel="0" collapsed="false">
      <c r="A496" s="347" t="s">
        <v>1421</v>
      </c>
      <c r="B496" s="347"/>
      <c r="C496" s="347"/>
      <c r="D496" s="347"/>
      <c r="E496" s="43"/>
      <c r="F496" s="43"/>
      <c r="G496" s="43"/>
      <c r="H496" s="43"/>
      <c r="I496" s="57"/>
      <c r="J496" s="58"/>
      <c r="K496" s="255"/>
      <c r="L496" s="348"/>
    </row>
    <row r="497" customFormat="false" ht="53.25" hidden="false" customHeight="true" outlineLevel="0" collapsed="false">
      <c r="A497" s="65" t="n">
        <v>172</v>
      </c>
      <c r="B497" s="52" t="s">
        <v>631</v>
      </c>
      <c r="C497" s="50" t="s">
        <v>248</v>
      </c>
      <c r="D497" s="65" t="n">
        <v>1</v>
      </c>
      <c r="E497" s="43"/>
      <c r="F497" s="43"/>
      <c r="G497" s="43"/>
      <c r="H497" s="43"/>
      <c r="I497" s="57"/>
      <c r="J497" s="58"/>
      <c r="K497" s="255"/>
      <c r="L497" s="348"/>
    </row>
    <row r="498" customFormat="false" ht="38.25" hidden="false" customHeight="true" outlineLevel="0" collapsed="false">
      <c r="A498" s="65" t="n">
        <v>173</v>
      </c>
      <c r="B498" s="49" t="s">
        <v>633</v>
      </c>
      <c r="C498" s="50" t="s">
        <v>634</v>
      </c>
      <c r="D498" s="65" t="n">
        <v>1</v>
      </c>
      <c r="E498" s="43"/>
      <c r="F498" s="43"/>
      <c r="G498" s="43"/>
      <c r="H498" s="43"/>
      <c r="I498" s="57"/>
      <c r="J498" s="58"/>
      <c r="K498" s="255"/>
      <c r="L498" s="348"/>
    </row>
    <row r="499" customFormat="false" ht="15" hidden="false" customHeight="true" outlineLevel="0" collapsed="false">
      <c r="A499" s="347" t="s">
        <v>1422</v>
      </c>
      <c r="B499" s="347"/>
      <c r="C499" s="347"/>
      <c r="D499" s="347"/>
      <c r="E499" s="43"/>
      <c r="F499" s="43"/>
      <c r="G499" s="43"/>
      <c r="H499" s="43"/>
      <c r="I499" s="64"/>
      <c r="J499" s="64"/>
      <c r="K499" s="64"/>
      <c r="L499" s="64"/>
    </row>
    <row r="500" customFormat="false" ht="15.75" hidden="false" customHeight="true" outlineLevel="0" collapsed="false">
      <c r="A500" s="65" t="n">
        <v>174</v>
      </c>
      <c r="B500" s="49" t="s">
        <v>640</v>
      </c>
      <c r="C500" s="50" t="s">
        <v>248</v>
      </c>
      <c r="D500" s="79" t="n">
        <v>1</v>
      </c>
      <c r="E500" s="68"/>
      <c r="F500" s="68"/>
      <c r="G500" s="68"/>
      <c r="H500" s="68"/>
      <c r="I500" s="49" t="s">
        <v>85</v>
      </c>
      <c r="J500" s="50" t="s">
        <v>86</v>
      </c>
      <c r="K500" s="255" t="n">
        <v>1.04</v>
      </c>
      <c r="L500" s="348" t="s">
        <v>35</v>
      </c>
    </row>
    <row r="501" customFormat="false" ht="43.9" hidden="false" customHeight="true" outlineLevel="0" collapsed="false">
      <c r="A501" s="65"/>
      <c r="B501" s="49"/>
      <c r="C501" s="50"/>
      <c r="D501" s="79"/>
      <c r="E501" s="68"/>
      <c r="F501" s="68"/>
      <c r="G501" s="68"/>
      <c r="H501" s="68"/>
      <c r="I501" s="49" t="s">
        <v>82</v>
      </c>
      <c r="J501" s="50" t="s">
        <v>83</v>
      </c>
      <c r="K501" s="255" t="n">
        <v>0.13</v>
      </c>
      <c r="L501" s="348" t="s">
        <v>35</v>
      </c>
    </row>
    <row r="502" customFormat="false" ht="25.5" hidden="false" customHeight="true" outlineLevel="0" collapsed="false">
      <c r="A502" s="65" t="n">
        <v>175</v>
      </c>
      <c r="B502" s="80" t="s">
        <v>641</v>
      </c>
      <c r="C502" s="79" t="s">
        <v>522</v>
      </c>
      <c r="D502" s="65" t="n">
        <v>1</v>
      </c>
      <c r="E502" s="65"/>
      <c r="F502" s="65"/>
      <c r="G502" s="65"/>
      <c r="H502" s="65"/>
      <c r="I502" s="49" t="s">
        <v>642</v>
      </c>
      <c r="J502" s="50" t="s">
        <v>86</v>
      </c>
      <c r="K502" s="255" t="n">
        <v>1.8</v>
      </c>
      <c r="L502" s="348" t="s">
        <v>35</v>
      </c>
    </row>
    <row r="503" customFormat="false" ht="48" hidden="false" customHeight="true" outlineLevel="0" collapsed="false">
      <c r="A503" s="65"/>
      <c r="B503" s="80"/>
      <c r="C503" s="79"/>
      <c r="D503" s="65"/>
      <c r="E503" s="65"/>
      <c r="F503" s="65"/>
      <c r="G503" s="65"/>
      <c r="H503" s="65"/>
      <c r="I503" s="49" t="s">
        <v>371</v>
      </c>
      <c r="J503" s="50" t="s">
        <v>86</v>
      </c>
      <c r="K503" s="255" t="n">
        <v>35</v>
      </c>
      <c r="L503" s="348" t="s">
        <v>35</v>
      </c>
    </row>
    <row r="504" customFormat="false" ht="25.5" hidden="false" customHeight="true" outlineLevel="0" collapsed="false">
      <c r="A504" s="65" t="n">
        <v>176</v>
      </c>
      <c r="B504" s="80" t="s">
        <v>643</v>
      </c>
      <c r="C504" s="79" t="s">
        <v>644</v>
      </c>
      <c r="D504" s="65" t="n">
        <v>1</v>
      </c>
      <c r="E504" s="65"/>
      <c r="F504" s="65"/>
      <c r="G504" s="65"/>
      <c r="H504" s="65"/>
      <c r="I504" s="49" t="s">
        <v>642</v>
      </c>
      <c r="J504" s="50" t="s">
        <v>86</v>
      </c>
      <c r="K504" s="255" t="n">
        <v>11.6</v>
      </c>
      <c r="L504" s="348" t="s">
        <v>35</v>
      </c>
    </row>
    <row r="505" customFormat="false" ht="43.5" hidden="false" customHeight="true" outlineLevel="0" collapsed="false">
      <c r="A505" s="65"/>
      <c r="B505" s="80"/>
      <c r="C505" s="79"/>
      <c r="D505" s="65"/>
      <c r="E505" s="65"/>
      <c r="F505" s="65"/>
      <c r="G505" s="65"/>
      <c r="H505" s="65"/>
      <c r="I505" s="49" t="s">
        <v>371</v>
      </c>
      <c r="J505" s="50" t="s">
        <v>86</v>
      </c>
      <c r="K505" s="255" t="n">
        <v>30</v>
      </c>
      <c r="L505" s="348" t="s">
        <v>35</v>
      </c>
    </row>
    <row r="506" customFormat="false" ht="14.25" hidden="false" customHeight="true" outlineLevel="0" collapsed="false">
      <c r="A506" s="65" t="n">
        <v>177</v>
      </c>
      <c r="B506" s="49" t="s">
        <v>645</v>
      </c>
      <c r="C506" s="50" t="s">
        <v>646</v>
      </c>
      <c r="D506" s="65" t="n">
        <v>1</v>
      </c>
      <c r="E506" s="43"/>
      <c r="F506" s="43"/>
      <c r="G506" s="43"/>
      <c r="H506" s="43"/>
      <c r="I506" s="49" t="s">
        <v>647</v>
      </c>
      <c r="J506" s="50" t="s">
        <v>86</v>
      </c>
      <c r="K506" s="256" t="n">
        <v>0.2</v>
      </c>
      <c r="L506" s="348" t="s">
        <v>35</v>
      </c>
    </row>
    <row r="507" customFormat="false" ht="29.25" hidden="false" customHeight="true" outlineLevel="0" collapsed="false">
      <c r="A507" s="65"/>
      <c r="B507" s="49"/>
      <c r="C507" s="50"/>
      <c r="D507" s="65"/>
      <c r="E507" s="43"/>
      <c r="F507" s="43"/>
      <c r="G507" s="43"/>
      <c r="H507" s="43"/>
      <c r="I507" s="49" t="s">
        <v>648</v>
      </c>
      <c r="J507" s="50" t="s">
        <v>73</v>
      </c>
      <c r="K507" s="256" t="n">
        <v>0.0001</v>
      </c>
      <c r="L507" s="348" t="s">
        <v>35</v>
      </c>
    </row>
    <row r="508" customFormat="false" ht="20.25" hidden="false" customHeight="true" outlineLevel="0" collapsed="false">
      <c r="A508" s="65"/>
      <c r="B508" s="49"/>
      <c r="C508" s="50"/>
      <c r="D508" s="65"/>
      <c r="E508" s="43"/>
      <c r="F508" s="43"/>
      <c r="G508" s="43"/>
      <c r="H508" s="43"/>
      <c r="I508" s="49" t="s">
        <v>649</v>
      </c>
      <c r="J508" s="50" t="s">
        <v>86</v>
      </c>
      <c r="K508" s="256" t="n">
        <v>0.1</v>
      </c>
      <c r="L508" s="348" t="s">
        <v>35</v>
      </c>
    </row>
    <row r="509" customFormat="false" ht="43.15" hidden="false" customHeight="true" outlineLevel="0" collapsed="false">
      <c r="A509" s="65" t="n">
        <v>178</v>
      </c>
      <c r="B509" s="49" t="s">
        <v>650</v>
      </c>
      <c r="C509" s="50" t="s">
        <v>651</v>
      </c>
      <c r="D509" s="65" t="n">
        <v>1</v>
      </c>
      <c r="E509" s="43"/>
      <c r="F509" s="43"/>
      <c r="G509" s="43"/>
      <c r="H509" s="43"/>
      <c r="I509" s="57"/>
      <c r="J509" s="58"/>
      <c r="K509" s="255"/>
      <c r="L509" s="348"/>
    </row>
    <row r="510" customFormat="false" ht="15" hidden="false" customHeight="true" outlineLevel="0" collapsed="false">
      <c r="A510" s="347" t="s">
        <v>1423</v>
      </c>
      <c r="B510" s="347"/>
      <c r="C510" s="347"/>
      <c r="D510" s="347"/>
      <c r="E510" s="43"/>
      <c r="F510" s="43"/>
      <c r="G510" s="43"/>
      <c r="H510" s="43"/>
      <c r="I510" s="57"/>
      <c r="J510" s="58"/>
      <c r="K510" s="255"/>
      <c r="L510" s="348"/>
    </row>
    <row r="511" customFormat="false" ht="55.9" hidden="false" customHeight="true" outlineLevel="0" collapsed="false">
      <c r="A511" s="65" t="n">
        <v>179</v>
      </c>
      <c r="B511" s="49" t="s">
        <v>653</v>
      </c>
      <c r="C511" s="50" t="s">
        <v>654</v>
      </c>
      <c r="D511" s="65" t="n">
        <v>2</v>
      </c>
      <c r="E511" s="43"/>
      <c r="F511" s="43"/>
      <c r="G511" s="43"/>
      <c r="H511" s="43"/>
      <c r="I511" s="57"/>
      <c r="J511" s="58"/>
      <c r="K511" s="255"/>
      <c r="L511" s="348"/>
    </row>
    <row r="512" customFormat="false" ht="18.75" hidden="false" customHeight="true" outlineLevel="0" collapsed="false">
      <c r="A512" s="65" t="n">
        <v>180</v>
      </c>
      <c r="B512" s="49" t="s">
        <v>655</v>
      </c>
      <c r="C512" s="50" t="s">
        <v>522</v>
      </c>
      <c r="D512" s="79" t="n">
        <v>1</v>
      </c>
      <c r="E512" s="68"/>
      <c r="F512" s="68"/>
      <c r="G512" s="68"/>
      <c r="H512" s="68"/>
      <c r="I512" s="49" t="s">
        <v>85</v>
      </c>
      <c r="J512" s="50" t="s">
        <v>86</v>
      </c>
      <c r="K512" s="255" t="n">
        <v>1.6</v>
      </c>
      <c r="L512" s="348" t="s">
        <v>35</v>
      </c>
    </row>
    <row r="513" customFormat="false" ht="45.75" hidden="false" customHeight="true" outlineLevel="0" collapsed="false">
      <c r="A513" s="65"/>
      <c r="B513" s="49"/>
      <c r="C513" s="50"/>
      <c r="D513" s="79"/>
      <c r="E513" s="68"/>
      <c r="F513" s="68"/>
      <c r="G513" s="68"/>
      <c r="H513" s="68"/>
      <c r="I513" s="49" t="s">
        <v>82</v>
      </c>
      <c r="J513" s="50" t="s">
        <v>83</v>
      </c>
      <c r="K513" s="255" t="n">
        <v>0.2</v>
      </c>
      <c r="L513" s="348" t="s">
        <v>35</v>
      </c>
    </row>
    <row r="514" customFormat="false" ht="20.25" hidden="false" customHeight="true" outlineLevel="0" collapsed="false">
      <c r="A514" s="65"/>
      <c r="B514" s="49"/>
      <c r="C514" s="50"/>
      <c r="D514" s="79"/>
      <c r="E514" s="68"/>
      <c r="F514" s="68"/>
      <c r="G514" s="68"/>
      <c r="H514" s="68"/>
      <c r="I514" s="49" t="s">
        <v>87</v>
      </c>
      <c r="J514" s="50" t="s">
        <v>58</v>
      </c>
      <c r="K514" s="255" t="n">
        <v>11</v>
      </c>
      <c r="L514" s="348" t="s">
        <v>35</v>
      </c>
    </row>
    <row r="515" customFormat="false" ht="42" hidden="false" customHeight="true" outlineLevel="0" collapsed="false">
      <c r="A515" s="65"/>
      <c r="B515" s="49"/>
      <c r="C515" s="50"/>
      <c r="D515" s="79"/>
      <c r="E515" s="68"/>
      <c r="F515" s="68"/>
      <c r="G515" s="68"/>
      <c r="H515" s="68"/>
      <c r="I515" s="49" t="s">
        <v>88</v>
      </c>
      <c r="J515" s="50" t="s">
        <v>83</v>
      </c>
      <c r="K515" s="255" t="n">
        <v>0.425</v>
      </c>
      <c r="L515" s="348" t="s">
        <v>35</v>
      </c>
    </row>
    <row r="516" customFormat="false" ht="25.5" hidden="false" customHeight="true" outlineLevel="0" collapsed="false">
      <c r="A516" s="65" t="n">
        <v>181</v>
      </c>
      <c r="B516" s="80" t="s">
        <v>656</v>
      </c>
      <c r="C516" s="79" t="s">
        <v>522</v>
      </c>
      <c r="D516" s="65" t="n">
        <v>1</v>
      </c>
      <c r="E516" s="65"/>
      <c r="F516" s="65"/>
      <c r="G516" s="65"/>
      <c r="H516" s="65"/>
      <c r="I516" s="49" t="s">
        <v>642</v>
      </c>
      <c r="J516" s="50" t="s">
        <v>86</v>
      </c>
      <c r="K516" s="255" t="n">
        <v>5.7</v>
      </c>
      <c r="L516" s="348" t="s">
        <v>35</v>
      </c>
    </row>
    <row r="517" customFormat="false" ht="45" hidden="false" customHeight="true" outlineLevel="0" collapsed="false">
      <c r="A517" s="65"/>
      <c r="B517" s="80"/>
      <c r="C517" s="79"/>
      <c r="D517" s="65"/>
      <c r="E517" s="65"/>
      <c r="F517" s="65"/>
      <c r="G517" s="65"/>
      <c r="H517" s="65"/>
      <c r="I517" s="49" t="s">
        <v>371</v>
      </c>
      <c r="J517" s="50" t="s">
        <v>86</v>
      </c>
      <c r="K517" s="255" t="n">
        <v>120</v>
      </c>
      <c r="L517" s="348" t="s">
        <v>35</v>
      </c>
    </row>
    <row r="518" customFormat="false" ht="57.6" hidden="false" customHeight="true" outlineLevel="0" collapsed="false">
      <c r="A518" s="65" t="n">
        <v>182</v>
      </c>
      <c r="B518" s="49" t="s">
        <v>657</v>
      </c>
      <c r="C518" s="50" t="s">
        <v>522</v>
      </c>
      <c r="D518" s="65" t="n">
        <v>1</v>
      </c>
      <c r="E518" s="43"/>
      <c r="F518" s="43"/>
      <c r="G518" s="43"/>
      <c r="H518" s="43"/>
      <c r="I518" s="57"/>
      <c r="J518" s="58"/>
      <c r="K518" s="255"/>
      <c r="L518" s="348"/>
    </row>
    <row r="519" customFormat="false" ht="69" hidden="false" customHeight="true" outlineLevel="0" collapsed="false">
      <c r="A519" s="65" t="n">
        <v>183</v>
      </c>
      <c r="B519" s="49" t="s">
        <v>658</v>
      </c>
      <c r="C519" s="50" t="s">
        <v>522</v>
      </c>
      <c r="D519" s="65" t="n">
        <v>1</v>
      </c>
      <c r="E519" s="43"/>
      <c r="F519" s="43"/>
      <c r="G519" s="43"/>
      <c r="H519" s="43"/>
      <c r="I519" s="57"/>
      <c r="J519" s="58"/>
      <c r="K519" s="255"/>
      <c r="L519" s="348"/>
    </row>
    <row r="520" customFormat="false" ht="28.5" hidden="false" customHeight="true" outlineLevel="0" collapsed="false">
      <c r="A520" s="65" t="n">
        <v>184</v>
      </c>
      <c r="B520" s="49" t="s">
        <v>659</v>
      </c>
      <c r="C520" s="50" t="s">
        <v>522</v>
      </c>
      <c r="D520" s="65" t="n">
        <v>1</v>
      </c>
      <c r="E520" s="49" t="s">
        <v>660</v>
      </c>
      <c r="F520" s="50" t="s">
        <v>73</v>
      </c>
      <c r="G520" s="65" t="n">
        <v>0.0033</v>
      </c>
      <c r="H520" s="77" t="s">
        <v>76</v>
      </c>
      <c r="I520" s="49" t="s">
        <v>661</v>
      </c>
      <c r="J520" s="50" t="s">
        <v>86</v>
      </c>
      <c r="K520" s="255" t="n">
        <v>6</v>
      </c>
      <c r="L520" s="348" t="s">
        <v>35</v>
      </c>
    </row>
    <row r="521" customFormat="false" ht="25.5" hidden="false" customHeight="true" outlineLevel="0" collapsed="false">
      <c r="A521" s="65"/>
      <c r="B521" s="49"/>
      <c r="C521" s="50"/>
      <c r="D521" s="65"/>
      <c r="E521" s="49" t="s">
        <v>662</v>
      </c>
      <c r="F521" s="50" t="s">
        <v>73</v>
      </c>
      <c r="G521" s="50" t="n">
        <v>0.02</v>
      </c>
      <c r="H521" s="50" t="s">
        <v>76</v>
      </c>
      <c r="I521" s="49" t="s">
        <v>91</v>
      </c>
      <c r="J521" s="50" t="s">
        <v>34</v>
      </c>
      <c r="K521" s="255" t="n">
        <v>4</v>
      </c>
      <c r="L521" s="348" t="s">
        <v>35</v>
      </c>
    </row>
    <row r="522" customFormat="false" ht="25.5" hidden="false" customHeight="true" outlineLevel="0" collapsed="false">
      <c r="A522" s="65"/>
      <c r="B522" s="49"/>
      <c r="C522" s="50"/>
      <c r="D522" s="65"/>
      <c r="E522" s="49"/>
      <c r="F522" s="50"/>
      <c r="G522" s="50"/>
      <c r="H522" s="50"/>
      <c r="I522" s="49" t="s">
        <v>663</v>
      </c>
      <c r="J522" s="50" t="s">
        <v>86</v>
      </c>
      <c r="K522" s="255" t="n">
        <v>15</v>
      </c>
      <c r="L522" s="348" t="s">
        <v>35</v>
      </c>
    </row>
    <row r="523" customFormat="false" ht="18" hidden="false" customHeight="true" outlineLevel="0" collapsed="false">
      <c r="A523" s="65"/>
      <c r="B523" s="49"/>
      <c r="C523" s="50"/>
      <c r="D523" s="65"/>
      <c r="E523" s="49"/>
      <c r="F523" s="50"/>
      <c r="G523" s="50"/>
      <c r="H523" s="50"/>
      <c r="I523" s="49" t="s">
        <v>664</v>
      </c>
      <c r="J523" s="50" t="s">
        <v>86</v>
      </c>
      <c r="K523" s="255" t="n">
        <v>1</v>
      </c>
      <c r="L523" s="348" t="s">
        <v>35</v>
      </c>
    </row>
    <row r="524" customFormat="false" ht="15" hidden="false" customHeight="true" outlineLevel="0" collapsed="false">
      <c r="A524" s="65"/>
      <c r="B524" s="49"/>
      <c r="C524" s="50"/>
      <c r="D524" s="65"/>
      <c r="E524" s="49"/>
      <c r="F524" s="50"/>
      <c r="G524" s="50"/>
      <c r="H524" s="50"/>
      <c r="I524" s="49" t="s">
        <v>665</v>
      </c>
      <c r="J524" s="50" t="s">
        <v>86</v>
      </c>
      <c r="K524" s="255" t="n">
        <v>0.5</v>
      </c>
      <c r="L524" s="348" t="s">
        <v>35</v>
      </c>
    </row>
    <row r="525" customFormat="false" ht="25.5" hidden="false" customHeight="true" outlineLevel="0" collapsed="false">
      <c r="A525" s="65"/>
      <c r="B525" s="49"/>
      <c r="C525" s="50"/>
      <c r="D525" s="65"/>
      <c r="E525" s="49"/>
      <c r="F525" s="50"/>
      <c r="G525" s="50"/>
      <c r="H525" s="50"/>
      <c r="I525" s="49" t="s">
        <v>660</v>
      </c>
      <c r="J525" s="50" t="s">
        <v>73</v>
      </c>
      <c r="K525" s="255" t="n">
        <v>0.0033</v>
      </c>
      <c r="L525" s="348" t="s">
        <v>35</v>
      </c>
    </row>
    <row r="526" customFormat="false" ht="25.5" hidden="false" customHeight="true" outlineLevel="0" collapsed="false">
      <c r="A526" s="65"/>
      <c r="B526" s="49"/>
      <c r="C526" s="50"/>
      <c r="D526" s="65"/>
      <c r="E526" s="49"/>
      <c r="F526" s="50"/>
      <c r="G526" s="50"/>
      <c r="H526" s="50"/>
      <c r="I526" s="49" t="s">
        <v>662</v>
      </c>
      <c r="J526" s="50" t="s">
        <v>73</v>
      </c>
      <c r="K526" s="255" t="n">
        <v>0.02</v>
      </c>
      <c r="L526" s="348" t="s">
        <v>35</v>
      </c>
    </row>
    <row r="527" customFormat="false" ht="14.25" hidden="false" customHeight="true" outlineLevel="0" collapsed="false">
      <c r="A527" s="65"/>
      <c r="B527" s="49"/>
      <c r="C527" s="50"/>
      <c r="D527" s="65"/>
      <c r="E527" s="49"/>
      <c r="F527" s="50"/>
      <c r="G527" s="50"/>
      <c r="H527" s="50"/>
      <c r="I527" s="49" t="s">
        <v>560</v>
      </c>
      <c r="J527" s="50" t="s">
        <v>119</v>
      </c>
      <c r="K527" s="255" t="n">
        <v>10</v>
      </c>
      <c r="L527" s="348" t="s">
        <v>35</v>
      </c>
    </row>
    <row r="528" customFormat="false" ht="25.5" hidden="false" customHeight="true" outlineLevel="0" collapsed="false">
      <c r="A528" s="65"/>
      <c r="B528" s="49"/>
      <c r="C528" s="50"/>
      <c r="D528" s="65"/>
      <c r="E528" s="49"/>
      <c r="F528" s="50"/>
      <c r="G528" s="50"/>
      <c r="H528" s="50"/>
      <c r="I528" s="49" t="s">
        <v>151</v>
      </c>
      <c r="J528" s="53" t="s">
        <v>152</v>
      </c>
      <c r="K528" s="255" t="n">
        <v>0.3</v>
      </c>
      <c r="L528" s="350" t="s">
        <v>153</v>
      </c>
    </row>
    <row r="529" customFormat="false" ht="15" hidden="false" customHeight="true" outlineLevel="0" collapsed="false">
      <c r="A529" s="65"/>
      <c r="B529" s="49"/>
      <c r="C529" s="50"/>
      <c r="D529" s="65"/>
      <c r="E529" s="49"/>
      <c r="F529" s="50"/>
      <c r="G529" s="50"/>
      <c r="H529" s="50"/>
      <c r="I529" s="49" t="s">
        <v>666</v>
      </c>
      <c r="J529" s="53" t="s">
        <v>152</v>
      </c>
      <c r="K529" s="255" t="n">
        <v>0.4</v>
      </c>
      <c r="L529" s="350" t="s">
        <v>153</v>
      </c>
    </row>
    <row r="530" customFormat="false" ht="31.5" hidden="false" customHeight="true" outlineLevel="0" collapsed="false">
      <c r="A530" s="65"/>
      <c r="B530" s="49"/>
      <c r="C530" s="50"/>
      <c r="D530" s="65"/>
      <c r="E530" s="49"/>
      <c r="F530" s="50"/>
      <c r="G530" s="50"/>
      <c r="H530" s="50"/>
      <c r="I530" s="49" t="s">
        <v>536</v>
      </c>
      <c r="J530" s="50" t="s">
        <v>83</v>
      </c>
      <c r="K530" s="256" t="n">
        <v>2.468</v>
      </c>
      <c r="L530" s="348" t="s">
        <v>35</v>
      </c>
    </row>
    <row r="531" customFormat="false" ht="17.25" hidden="false" customHeight="true" outlineLevel="0" collapsed="false">
      <c r="A531" s="65"/>
      <c r="B531" s="49"/>
      <c r="C531" s="50"/>
      <c r="D531" s="65"/>
      <c r="E531" s="49"/>
      <c r="F531" s="50"/>
      <c r="G531" s="50"/>
      <c r="H531" s="50"/>
      <c r="I531" s="49" t="s">
        <v>667</v>
      </c>
      <c r="J531" s="50" t="s">
        <v>86</v>
      </c>
      <c r="K531" s="255" t="n">
        <v>0.5</v>
      </c>
      <c r="L531" s="348" t="s">
        <v>35</v>
      </c>
    </row>
    <row r="532" customFormat="false" ht="27.75" hidden="false" customHeight="true" outlineLevel="0" collapsed="false">
      <c r="A532" s="65" t="n">
        <v>185</v>
      </c>
      <c r="B532" s="49" t="s">
        <v>668</v>
      </c>
      <c r="C532" s="50" t="s">
        <v>669</v>
      </c>
      <c r="D532" s="65" t="n">
        <v>4</v>
      </c>
      <c r="E532" s="49" t="s">
        <v>660</v>
      </c>
      <c r="F532" s="50" t="s">
        <v>73</v>
      </c>
      <c r="G532" s="320" t="n">
        <v>0.0013</v>
      </c>
      <c r="H532" s="77" t="s">
        <v>76</v>
      </c>
      <c r="I532" s="49" t="s">
        <v>661</v>
      </c>
      <c r="J532" s="50" t="s">
        <v>86</v>
      </c>
      <c r="K532" s="255" t="n">
        <v>2</v>
      </c>
      <c r="L532" s="348" t="s">
        <v>35</v>
      </c>
      <c r="N532" s="247"/>
    </row>
    <row r="533" customFormat="false" ht="25.5" hidden="false" customHeight="true" outlineLevel="0" collapsed="false">
      <c r="A533" s="65"/>
      <c r="B533" s="49"/>
      <c r="C533" s="50"/>
      <c r="D533" s="65"/>
      <c r="E533" s="49" t="s">
        <v>662</v>
      </c>
      <c r="F533" s="50" t="s">
        <v>73</v>
      </c>
      <c r="G533" s="50" t="n">
        <v>0.004</v>
      </c>
      <c r="H533" s="50" t="s">
        <v>76</v>
      </c>
      <c r="I533" s="49" t="s">
        <v>91</v>
      </c>
      <c r="J533" s="50" t="s">
        <v>34</v>
      </c>
      <c r="K533" s="255" t="n">
        <v>0.8</v>
      </c>
      <c r="L533" s="348" t="s">
        <v>35</v>
      </c>
      <c r="N533" s="247"/>
    </row>
    <row r="534" customFormat="false" ht="15" hidden="false" customHeight="true" outlineLevel="0" collapsed="false">
      <c r="A534" s="65"/>
      <c r="B534" s="49"/>
      <c r="C534" s="50"/>
      <c r="D534" s="65"/>
      <c r="E534" s="49"/>
      <c r="F534" s="50"/>
      <c r="G534" s="50"/>
      <c r="H534" s="50"/>
      <c r="I534" s="49" t="s">
        <v>670</v>
      </c>
      <c r="J534" s="50" t="s">
        <v>86</v>
      </c>
      <c r="K534" s="255" t="n">
        <v>1</v>
      </c>
      <c r="L534" s="348" t="s">
        <v>35</v>
      </c>
      <c r="N534" s="247"/>
    </row>
    <row r="535" customFormat="false" ht="25.5" hidden="false" customHeight="true" outlineLevel="0" collapsed="false">
      <c r="A535" s="65"/>
      <c r="B535" s="49"/>
      <c r="C535" s="50"/>
      <c r="D535" s="65"/>
      <c r="E535" s="49"/>
      <c r="F535" s="50"/>
      <c r="G535" s="50"/>
      <c r="H535" s="50"/>
      <c r="I535" s="49" t="s">
        <v>663</v>
      </c>
      <c r="J535" s="50" t="s">
        <v>86</v>
      </c>
      <c r="K535" s="255" t="n">
        <v>4</v>
      </c>
      <c r="L535" s="348" t="s">
        <v>35</v>
      </c>
      <c r="N535" s="247"/>
    </row>
    <row r="536" customFormat="false" ht="24.75" hidden="false" customHeight="true" outlineLevel="0" collapsed="false">
      <c r="A536" s="65"/>
      <c r="B536" s="49"/>
      <c r="C536" s="50"/>
      <c r="D536" s="65"/>
      <c r="E536" s="49"/>
      <c r="F536" s="50"/>
      <c r="G536" s="50"/>
      <c r="H536" s="50"/>
      <c r="I536" s="49" t="s">
        <v>664</v>
      </c>
      <c r="J536" s="50" t="s">
        <v>86</v>
      </c>
      <c r="K536" s="255" t="n">
        <v>0.4</v>
      </c>
      <c r="L536" s="348" t="s">
        <v>35</v>
      </c>
      <c r="N536" s="247"/>
    </row>
    <row r="537" customFormat="false" ht="15" hidden="false" customHeight="true" outlineLevel="0" collapsed="false">
      <c r="A537" s="65"/>
      <c r="B537" s="49"/>
      <c r="C537" s="50"/>
      <c r="D537" s="65"/>
      <c r="E537" s="49"/>
      <c r="F537" s="50"/>
      <c r="G537" s="50"/>
      <c r="H537" s="50"/>
      <c r="I537" s="49" t="s">
        <v>665</v>
      </c>
      <c r="J537" s="50" t="s">
        <v>86</v>
      </c>
      <c r="K537" s="255" t="n">
        <v>0.12</v>
      </c>
      <c r="L537" s="348" t="s">
        <v>35</v>
      </c>
      <c r="N537" s="247"/>
    </row>
    <row r="538" customFormat="false" ht="25.5" hidden="false" customHeight="true" outlineLevel="0" collapsed="false">
      <c r="A538" s="65"/>
      <c r="B538" s="49"/>
      <c r="C538" s="50"/>
      <c r="D538" s="65"/>
      <c r="E538" s="49"/>
      <c r="F538" s="50"/>
      <c r="G538" s="50"/>
      <c r="H538" s="50"/>
      <c r="I538" s="49" t="s">
        <v>660</v>
      </c>
      <c r="J538" s="50" t="s">
        <v>73</v>
      </c>
      <c r="K538" s="255" t="n">
        <v>0.0013</v>
      </c>
      <c r="L538" s="348" t="s">
        <v>35</v>
      </c>
      <c r="N538" s="247"/>
    </row>
    <row r="539" customFormat="false" ht="25.5" hidden="false" customHeight="true" outlineLevel="0" collapsed="false">
      <c r="A539" s="65"/>
      <c r="B539" s="49"/>
      <c r="C539" s="50"/>
      <c r="D539" s="65"/>
      <c r="E539" s="49"/>
      <c r="F539" s="50"/>
      <c r="G539" s="50"/>
      <c r="H539" s="50"/>
      <c r="I539" s="49" t="s">
        <v>662</v>
      </c>
      <c r="J539" s="50" t="s">
        <v>73</v>
      </c>
      <c r="K539" s="255" t="n">
        <v>0.004</v>
      </c>
      <c r="L539" s="348" t="s">
        <v>35</v>
      </c>
      <c r="N539" s="247"/>
    </row>
    <row r="540" customFormat="false" ht="25.5" hidden="false" customHeight="true" outlineLevel="0" collapsed="false">
      <c r="A540" s="65"/>
      <c r="B540" s="49"/>
      <c r="C540" s="50"/>
      <c r="D540" s="65"/>
      <c r="E540" s="49"/>
      <c r="F540" s="50"/>
      <c r="G540" s="50"/>
      <c r="H540" s="50"/>
      <c r="I540" s="49" t="s">
        <v>671</v>
      </c>
      <c r="J540" s="50" t="s">
        <v>606</v>
      </c>
      <c r="K540" s="255" t="n">
        <v>200</v>
      </c>
      <c r="L540" s="348" t="s">
        <v>35</v>
      </c>
      <c r="N540" s="247"/>
    </row>
    <row r="541" customFormat="false" ht="25.5" hidden="false" customHeight="true" outlineLevel="0" collapsed="false">
      <c r="A541" s="65"/>
      <c r="B541" s="49"/>
      <c r="C541" s="50"/>
      <c r="D541" s="65"/>
      <c r="E541" s="49"/>
      <c r="F541" s="50"/>
      <c r="G541" s="50"/>
      <c r="H541" s="50"/>
      <c r="I541" s="49" t="s">
        <v>672</v>
      </c>
      <c r="J541" s="50" t="s">
        <v>606</v>
      </c>
      <c r="K541" s="255" t="n">
        <v>200</v>
      </c>
      <c r="L541" s="348" t="s">
        <v>35</v>
      </c>
      <c r="N541" s="247"/>
    </row>
    <row r="542" customFormat="false" ht="18" hidden="false" customHeight="true" outlineLevel="0" collapsed="false">
      <c r="A542" s="65"/>
      <c r="B542" s="49"/>
      <c r="C542" s="50"/>
      <c r="D542" s="65"/>
      <c r="E542" s="49"/>
      <c r="F542" s="50"/>
      <c r="G542" s="50"/>
      <c r="H542" s="50"/>
      <c r="I542" s="49" t="s">
        <v>673</v>
      </c>
      <c r="J542" s="50" t="s">
        <v>86</v>
      </c>
      <c r="K542" s="255" t="n">
        <v>0.12</v>
      </c>
      <c r="L542" s="348" t="s">
        <v>35</v>
      </c>
      <c r="N542" s="247"/>
    </row>
    <row r="543" customFormat="false" ht="30" hidden="false" customHeight="true" outlineLevel="0" collapsed="false">
      <c r="A543" s="65"/>
      <c r="B543" s="49"/>
      <c r="C543" s="50"/>
      <c r="D543" s="65"/>
      <c r="E543" s="49"/>
      <c r="F543" s="50"/>
      <c r="G543" s="50"/>
      <c r="H543" s="50"/>
      <c r="I543" s="49" t="s">
        <v>674</v>
      </c>
      <c r="J543" s="50" t="s">
        <v>73</v>
      </c>
      <c r="K543" s="255" t="n">
        <v>2E-005</v>
      </c>
      <c r="L543" s="348" t="s">
        <v>35</v>
      </c>
      <c r="N543" s="247"/>
    </row>
    <row r="544" customFormat="false" ht="30.75" hidden="false" customHeight="true" outlineLevel="0" collapsed="false">
      <c r="A544" s="65"/>
      <c r="B544" s="49"/>
      <c r="C544" s="50"/>
      <c r="D544" s="65"/>
      <c r="E544" s="49"/>
      <c r="F544" s="50"/>
      <c r="G544" s="50"/>
      <c r="H544" s="50"/>
      <c r="I544" s="49" t="s">
        <v>151</v>
      </c>
      <c r="J544" s="53" t="s">
        <v>152</v>
      </c>
      <c r="K544" s="255" t="n">
        <v>0.16</v>
      </c>
      <c r="L544" s="350" t="s">
        <v>153</v>
      </c>
      <c r="N544" s="247"/>
    </row>
    <row r="545" customFormat="false" ht="15" hidden="false" customHeight="true" outlineLevel="0" collapsed="false">
      <c r="A545" s="65"/>
      <c r="B545" s="49"/>
      <c r="C545" s="50"/>
      <c r="D545" s="65"/>
      <c r="E545" s="49"/>
      <c r="F545" s="50"/>
      <c r="G545" s="50"/>
      <c r="H545" s="50"/>
      <c r="I545" s="49" t="s">
        <v>154</v>
      </c>
      <c r="J545" s="53" t="s">
        <v>152</v>
      </c>
      <c r="K545" s="255" t="n">
        <v>0.12</v>
      </c>
      <c r="L545" s="350" t="s">
        <v>153</v>
      </c>
      <c r="N545" s="247"/>
    </row>
    <row r="546" customFormat="false" ht="28.5" hidden="false" customHeight="true" outlineLevel="0" collapsed="false">
      <c r="A546" s="65"/>
      <c r="B546" s="49"/>
      <c r="C546" s="50"/>
      <c r="D546" s="65"/>
      <c r="E546" s="49"/>
      <c r="F546" s="50"/>
      <c r="G546" s="50"/>
      <c r="H546" s="50"/>
      <c r="I546" s="49" t="s">
        <v>536</v>
      </c>
      <c r="J546" s="50" t="s">
        <v>83</v>
      </c>
      <c r="K546" s="321" t="n">
        <v>0.977</v>
      </c>
      <c r="L546" s="348" t="s">
        <v>35</v>
      </c>
      <c r="N546" s="248"/>
    </row>
    <row r="547" customFormat="false" ht="17.25" hidden="false" customHeight="true" outlineLevel="0" collapsed="false">
      <c r="A547" s="65"/>
      <c r="B547" s="49"/>
      <c r="C547" s="50"/>
      <c r="D547" s="65"/>
      <c r="E547" s="49"/>
      <c r="F547" s="50"/>
      <c r="G547" s="50"/>
      <c r="H547" s="50"/>
      <c r="I547" s="49" t="s">
        <v>667</v>
      </c>
      <c r="J547" s="50" t="s">
        <v>86</v>
      </c>
      <c r="K547" s="255" t="n">
        <v>0.2</v>
      </c>
      <c r="L547" s="348" t="s">
        <v>35</v>
      </c>
      <c r="N547" s="247"/>
    </row>
    <row r="548" customFormat="false" ht="93.6" hidden="false" customHeight="true" outlineLevel="0" collapsed="false">
      <c r="A548" s="65" t="n">
        <v>186</v>
      </c>
      <c r="B548" s="49" t="s">
        <v>675</v>
      </c>
      <c r="C548" s="50" t="s">
        <v>669</v>
      </c>
      <c r="D548" s="65" t="n">
        <v>4</v>
      </c>
      <c r="E548" s="49" t="s">
        <v>676</v>
      </c>
      <c r="F548" s="50" t="s">
        <v>73</v>
      </c>
      <c r="G548" s="65" t="n">
        <v>0.038</v>
      </c>
      <c r="H548" s="77" t="s">
        <v>76</v>
      </c>
      <c r="I548" s="49" t="s">
        <v>676</v>
      </c>
      <c r="J548" s="50" t="s">
        <v>58</v>
      </c>
      <c r="K548" s="255" t="n">
        <v>16</v>
      </c>
      <c r="L548" s="348" t="s">
        <v>35</v>
      </c>
      <c r="N548" s="247"/>
    </row>
    <row r="549" customFormat="false" ht="15" hidden="false" customHeight="true" outlineLevel="0" collapsed="false">
      <c r="A549" s="65" t="n">
        <v>187</v>
      </c>
      <c r="B549" s="49" t="s">
        <v>677</v>
      </c>
      <c r="C549" s="50" t="s">
        <v>669</v>
      </c>
      <c r="D549" s="65" t="n">
        <v>4</v>
      </c>
      <c r="E549" s="68"/>
      <c r="F549" s="68"/>
      <c r="G549" s="68"/>
      <c r="H549" s="68"/>
      <c r="I549" s="49" t="s">
        <v>670</v>
      </c>
      <c r="J549" s="50" t="s">
        <v>86</v>
      </c>
      <c r="K549" s="255" t="n">
        <v>1</v>
      </c>
      <c r="L549" s="348" t="s">
        <v>35</v>
      </c>
      <c r="N549" s="247"/>
    </row>
    <row r="550" customFormat="false" ht="19.5" hidden="false" customHeight="true" outlineLevel="0" collapsed="false">
      <c r="A550" s="65"/>
      <c r="B550" s="49"/>
      <c r="C550" s="50"/>
      <c r="D550" s="65"/>
      <c r="E550" s="68"/>
      <c r="F550" s="68"/>
      <c r="G550" s="68"/>
      <c r="H550" s="68"/>
      <c r="I550" s="49" t="s">
        <v>673</v>
      </c>
      <c r="J550" s="50" t="s">
        <v>86</v>
      </c>
      <c r="K550" s="255" t="n">
        <v>0.12</v>
      </c>
      <c r="L550" s="348" t="s">
        <v>35</v>
      </c>
      <c r="N550" s="247"/>
    </row>
    <row r="551" customFormat="false" ht="27.75" hidden="false" customHeight="true" outlineLevel="0" collapsed="false">
      <c r="A551" s="65"/>
      <c r="B551" s="49"/>
      <c r="C551" s="50"/>
      <c r="D551" s="65"/>
      <c r="E551" s="68"/>
      <c r="F551" s="68"/>
      <c r="G551" s="68"/>
      <c r="H551" s="68"/>
      <c r="I551" s="49" t="s">
        <v>674</v>
      </c>
      <c r="J551" s="50" t="s">
        <v>73</v>
      </c>
      <c r="K551" s="255" t="n">
        <v>2E-005</v>
      </c>
      <c r="L551" s="348" t="s">
        <v>35</v>
      </c>
      <c r="N551" s="247"/>
    </row>
    <row r="552" customFormat="false" ht="18" hidden="false" customHeight="true" outlineLevel="0" collapsed="false">
      <c r="A552" s="65" t="n">
        <v>188</v>
      </c>
      <c r="B552" s="49" t="s">
        <v>678</v>
      </c>
      <c r="C552" s="50" t="s">
        <v>669</v>
      </c>
      <c r="D552" s="65" t="n">
        <v>4</v>
      </c>
      <c r="E552" s="68"/>
      <c r="F552" s="68"/>
      <c r="G552" s="68"/>
      <c r="H552" s="68"/>
      <c r="I552" s="49" t="s">
        <v>670</v>
      </c>
      <c r="J552" s="50" t="s">
        <v>86</v>
      </c>
      <c r="K552" s="255" t="n">
        <v>1</v>
      </c>
      <c r="L552" s="348" t="s">
        <v>35</v>
      </c>
      <c r="N552" s="247"/>
    </row>
    <row r="553" customFormat="false" ht="18" hidden="false" customHeight="true" outlineLevel="0" collapsed="false">
      <c r="A553" s="65"/>
      <c r="B553" s="49"/>
      <c r="C553" s="50"/>
      <c r="D553" s="65"/>
      <c r="E553" s="68"/>
      <c r="F553" s="68"/>
      <c r="G553" s="68"/>
      <c r="H553" s="68"/>
      <c r="I553" s="49" t="s">
        <v>673</v>
      </c>
      <c r="J553" s="50" t="s">
        <v>86</v>
      </c>
      <c r="K553" s="255" t="n">
        <v>0.12</v>
      </c>
      <c r="L553" s="348" t="s">
        <v>35</v>
      </c>
      <c r="N553" s="247"/>
    </row>
    <row r="554" customFormat="false" ht="30.75" hidden="false" customHeight="true" outlineLevel="0" collapsed="false">
      <c r="A554" s="65"/>
      <c r="B554" s="49"/>
      <c r="C554" s="50"/>
      <c r="D554" s="65"/>
      <c r="E554" s="68"/>
      <c r="F554" s="68"/>
      <c r="G554" s="68"/>
      <c r="H554" s="68"/>
      <c r="I554" s="49" t="s">
        <v>674</v>
      </c>
      <c r="J554" s="50" t="s">
        <v>73</v>
      </c>
      <c r="K554" s="255" t="n">
        <v>2E-005</v>
      </c>
      <c r="L554" s="348" t="s">
        <v>35</v>
      </c>
      <c r="N554" s="247"/>
    </row>
    <row r="555" customFormat="false" ht="42.6" hidden="false" customHeight="true" outlineLevel="0" collapsed="false">
      <c r="A555" s="65" t="n">
        <v>189</v>
      </c>
      <c r="B555" s="49" t="s">
        <v>679</v>
      </c>
      <c r="C555" s="50" t="s">
        <v>680</v>
      </c>
      <c r="D555" s="65" t="n">
        <v>1</v>
      </c>
      <c r="E555" s="43"/>
      <c r="F555" s="43"/>
      <c r="G555" s="43"/>
      <c r="H555" s="43"/>
      <c r="I555" s="57"/>
      <c r="J555" s="58"/>
      <c r="K555" s="255"/>
      <c r="L555" s="348"/>
    </row>
    <row r="556" customFormat="false" ht="27.75" hidden="false" customHeight="true" outlineLevel="0" collapsed="false">
      <c r="A556" s="65" t="n">
        <v>190</v>
      </c>
      <c r="B556" s="49" t="s">
        <v>681</v>
      </c>
      <c r="C556" s="50" t="s">
        <v>248</v>
      </c>
      <c r="D556" s="65" t="n">
        <v>1</v>
      </c>
      <c r="E556" s="68"/>
      <c r="F556" s="68"/>
      <c r="G556" s="68"/>
      <c r="H556" s="68"/>
      <c r="I556" s="49" t="s">
        <v>682</v>
      </c>
      <c r="J556" s="50" t="s">
        <v>86</v>
      </c>
      <c r="K556" s="255" t="n">
        <v>0.2</v>
      </c>
      <c r="L556" s="348" t="s">
        <v>35</v>
      </c>
    </row>
    <row r="557" customFormat="false" ht="25.5" hidden="false" customHeight="true" outlineLevel="0" collapsed="false">
      <c r="A557" s="65"/>
      <c r="B557" s="49"/>
      <c r="C557" s="50"/>
      <c r="D557" s="65"/>
      <c r="E557" s="68"/>
      <c r="F557" s="68"/>
      <c r="G557" s="68"/>
      <c r="H557" s="68"/>
      <c r="I557" s="49" t="s">
        <v>683</v>
      </c>
      <c r="J557" s="50" t="s">
        <v>58</v>
      </c>
      <c r="K557" s="255" t="n">
        <v>3</v>
      </c>
      <c r="L557" s="348" t="s">
        <v>35</v>
      </c>
    </row>
    <row r="558" customFormat="false" ht="18.75" hidden="false" customHeight="true" outlineLevel="0" collapsed="false">
      <c r="A558" s="65"/>
      <c r="B558" s="49"/>
      <c r="C558" s="50"/>
      <c r="D558" s="65"/>
      <c r="E558" s="68"/>
      <c r="F558" s="68"/>
      <c r="G558" s="68"/>
      <c r="H558" s="68"/>
      <c r="I558" s="49" t="s">
        <v>670</v>
      </c>
      <c r="J558" s="50" t="s">
        <v>86</v>
      </c>
      <c r="K558" s="255" t="n">
        <v>2.5</v>
      </c>
      <c r="L558" s="348" t="s">
        <v>35</v>
      </c>
    </row>
    <row r="559" customFormat="false" ht="25.5" hidden="false" customHeight="true" outlineLevel="0" collapsed="false">
      <c r="A559" s="65"/>
      <c r="B559" s="49"/>
      <c r="C559" s="50"/>
      <c r="D559" s="65"/>
      <c r="E559" s="68"/>
      <c r="F559" s="68"/>
      <c r="G559" s="68"/>
      <c r="H559" s="68"/>
      <c r="I559" s="49" t="s">
        <v>674</v>
      </c>
      <c r="J559" s="50" t="s">
        <v>73</v>
      </c>
      <c r="K559" s="255" t="n">
        <f aca="false">0.083/1000</f>
        <v>8.3E-005</v>
      </c>
      <c r="L559" s="348" t="s">
        <v>35</v>
      </c>
    </row>
    <row r="560" customFormat="false" ht="18" hidden="false" customHeight="true" outlineLevel="0" collapsed="false">
      <c r="A560" s="65"/>
      <c r="B560" s="49"/>
      <c r="C560" s="50"/>
      <c r="D560" s="65"/>
      <c r="E560" s="68"/>
      <c r="F560" s="68"/>
      <c r="G560" s="68"/>
      <c r="H560" s="68"/>
      <c r="I560" s="49" t="s">
        <v>673</v>
      </c>
      <c r="J560" s="50" t="s">
        <v>86</v>
      </c>
      <c r="K560" s="255" t="n">
        <v>0.5</v>
      </c>
      <c r="L560" s="348" t="s">
        <v>35</v>
      </c>
    </row>
    <row r="561" customFormat="false" ht="38.25" hidden="false" customHeight="true" outlineLevel="0" collapsed="false">
      <c r="A561" s="65" t="n">
        <v>191</v>
      </c>
      <c r="B561" s="49" t="s">
        <v>684</v>
      </c>
      <c r="C561" s="50" t="s">
        <v>34</v>
      </c>
      <c r="D561" s="79" t="n">
        <v>35</v>
      </c>
      <c r="E561" s="68"/>
      <c r="F561" s="68"/>
      <c r="G561" s="68"/>
      <c r="H561" s="68"/>
      <c r="I561" s="49" t="s">
        <v>686</v>
      </c>
      <c r="J561" s="50" t="s">
        <v>687</v>
      </c>
      <c r="K561" s="255" t="n">
        <v>6</v>
      </c>
      <c r="L561" s="348" t="s">
        <v>35</v>
      </c>
    </row>
    <row r="562" customFormat="false" ht="15" hidden="false" customHeight="true" outlineLevel="0" collapsed="false">
      <c r="A562" s="65"/>
      <c r="B562" s="49"/>
      <c r="C562" s="50"/>
      <c r="D562" s="79"/>
      <c r="E562" s="68"/>
      <c r="F562" s="68"/>
      <c r="G562" s="68"/>
      <c r="H562" s="68"/>
      <c r="I562" s="49" t="s">
        <v>649</v>
      </c>
      <c r="J562" s="50" t="s">
        <v>86</v>
      </c>
      <c r="K562" s="256" t="n">
        <v>5</v>
      </c>
      <c r="L562" s="348" t="s">
        <v>35</v>
      </c>
    </row>
    <row r="563" customFormat="false" ht="24.75" hidden="false" customHeight="true" outlineLevel="0" collapsed="false">
      <c r="A563" s="65"/>
      <c r="B563" s="49"/>
      <c r="C563" s="50"/>
      <c r="D563" s="79"/>
      <c r="E563" s="68"/>
      <c r="F563" s="68"/>
      <c r="G563" s="68"/>
      <c r="H563" s="68"/>
      <c r="I563" s="49" t="s">
        <v>320</v>
      </c>
      <c r="J563" s="50" t="s">
        <v>1381</v>
      </c>
      <c r="K563" s="255" t="n">
        <v>43</v>
      </c>
      <c r="L563" s="348" t="s">
        <v>35</v>
      </c>
    </row>
    <row r="564" customFormat="false" ht="12.75" hidden="false" customHeight="true" outlineLevel="0" collapsed="false">
      <c r="A564" s="65" t="n">
        <v>192</v>
      </c>
      <c r="B564" s="49" t="s">
        <v>688</v>
      </c>
      <c r="C564" s="50" t="s">
        <v>34</v>
      </c>
      <c r="D564" s="79" t="n">
        <v>35</v>
      </c>
      <c r="E564" s="68"/>
      <c r="F564" s="68"/>
      <c r="G564" s="68"/>
      <c r="H564" s="68"/>
      <c r="I564" s="49" t="s">
        <v>647</v>
      </c>
      <c r="J564" s="50" t="s">
        <v>86</v>
      </c>
      <c r="K564" s="255" t="n">
        <v>8.8</v>
      </c>
      <c r="L564" s="348" t="s">
        <v>35</v>
      </c>
    </row>
    <row r="565" customFormat="false" ht="27.75" hidden="false" customHeight="true" outlineLevel="0" collapsed="false">
      <c r="A565" s="65"/>
      <c r="B565" s="49"/>
      <c r="C565" s="50"/>
      <c r="D565" s="79"/>
      <c r="E565" s="68"/>
      <c r="F565" s="68"/>
      <c r="G565" s="68"/>
      <c r="H565" s="68"/>
      <c r="I565" s="49" t="s">
        <v>689</v>
      </c>
      <c r="J565" s="50" t="s">
        <v>73</v>
      </c>
      <c r="K565" s="255" t="n">
        <v>0.016</v>
      </c>
      <c r="L565" s="348" t="s">
        <v>35</v>
      </c>
    </row>
    <row r="566" customFormat="false" ht="21.75" hidden="false" customHeight="true" outlineLevel="0" collapsed="false">
      <c r="A566" s="65"/>
      <c r="B566" s="49"/>
      <c r="C566" s="50"/>
      <c r="D566" s="79"/>
      <c r="E566" s="68"/>
      <c r="F566" s="68"/>
      <c r="G566" s="68"/>
      <c r="H566" s="68"/>
      <c r="I566" s="49" t="s">
        <v>648</v>
      </c>
      <c r="J566" s="50" t="s">
        <v>73</v>
      </c>
      <c r="K566" s="255" t="n">
        <v>0.0044</v>
      </c>
      <c r="L566" s="348" t="s">
        <v>35</v>
      </c>
    </row>
    <row r="567" customFormat="false" ht="19.5" hidden="false" customHeight="true" outlineLevel="0" collapsed="false">
      <c r="A567" s="65"/>
      <c r="B567" s="49"/>
      <c r="C567" s="50"/>
      <c r="D567" s="79"/>
      <c r="E567" s="68"/>
      <c r="F567" s="68"/>
      <c r="G567" s="68"/>
      <c r="H567" s="68"/>
      <c r="I567" s="49" t="s">
        <v>649</v>
      </c>
      <c r="J567" s="50" t="s">
        <v>86</v>
      </c>
      <c r="K567" s="256" t="n">
        <v>4.4</v>
      </c>
      <c r="L567" s="348" t="s">
        <v>35</v>
      </c>
    </row>
    <row r="568" customFormat="false" ht="28.5" hidden="false" customHeight="true" outlineLevel="0" collapsed="false">
      <c r="A568" s="65" t="n">
        <v>193</v>
      </c>
      <c r="B568" s="49" t="s">
        <v>690</v>
      </c>
      <c r="C568" s="50" t="s">
        <v>34</v>
      </c>
      <c r="D568" s="79" t="n">
        <v>30</v>
      </c>
      <c r="E568" s="68"/>
      <c r="F568" s="68"/>
      <c r="G568" s="68"/>
      <c r="H568" s="68"/>
      <c r="I568" s="49" t="s">
        <v>320</v>
      </c>
      <c r="J568" s="50" t="s">
        <v>1381</v>
      </c>
      <c r="K568" s="255" t="n">
        <v>36.8</v>
      </c>
      <c r="L568" s="348" t="s">
        <v>35</v>
      </c>
    </row>
    <row r="569" customFormat="false" ht="15" hidden="false" customHeight="true" outlineLevel="0" collapsed="false">
      <c r="A569" s="65"/>
      <c r="B569" s="49"/>
      <c r="C569" s="50"/>
      <c r="D569" s="79"/>
      <c r="E569" s="68"/>
      <c r="F569" s="68"/>
      <c r="G569" s="68"/>
      <c r="H569" s="68"/>
      <c r="I569" s="49" t="s">
        <v>692</v>
      </c>
      <c r="J569" s="50" t="s">
        <v>73</v>
      </c>
      <c r="K569" s="255" t="n">
        <v>0.0058</v>
      </c>
      <c r="L569" s="348" t="s">
        <v>35</v>
      </c>
    </row>
    <row r="570" customFormat="false" ht="15" hidden="false" customHeight="true" outlineLevel="0" collapsed="false">
      <c r="A570" s="65"/>
      <c r="B570" s="49"/>
      <c r="C570" s="50"/>
      <c r="D570" s="79"/>
      <c r="E570" s="68"/>
      <c r="F570" s="68"/>
      <c r="G570" s="68"/>
      <c r="H570" s="68"/>
      <c r="I570" s="49" t="s">
        <v>560</v>
      </c>
      <c r="J570" s="50" t="s">
        <v>119</v>
      </c>
      <c r="K570" s="255" t="n">
        <v>40</v>
      </c>
      <c r="L570" s="348" t="s">
        <v>35</v>
      </c>
    </row>
    <row r="571" customFormat="false" ht="33" hidden="false" customHeight="true" outlineLevel="0" collapsed="false">
      <c r="A571" s="65" t="n">
        <v>194</v>
      </c>
      <c r="B571" s="49" t="s">
        <v>693</v>
      </c>
      <c r="C571" s="50" t="s">
        <v>522</v>
      </c>
      <c r="D571" s="65" t="n">
        <v>1</v>
      </c>
      <c r="E571" s="43"/>
      <c r="F571" s="43"/>
      <c r="G571" s="43"/>
      <c r="H571" s="43"/>
      <c r="I571" s="57"/>
      <c r="J571" s="58"/>
      <c r="K571" s="255"/>
      <c r="L571" s="348"/>
    </row>
    <row r="572" customFormat="false" ht="55.9" hidden="false" customHeight="true" outlineLevel="0" collapsed="false">
      <c r="A572" s="65" t="n">
        <v>195</v>
      </c>
      <c r="B572" s="49" t="s">
        <v>694</v>
      </c>
      <c r="C572" s="50" t="s">
        <v>62</v>
      </c>
      <c r="D572" s="65" t="n">
        <v>2</v>
      </c>
      <c r="E572" s="43"/>
      <c r="F572" s="43"/>
      <c r="G572" s="43"/>
      <c r="H572" s="43"/>
      <c r="I572" s="49" t="s">
        <v>195</v>
      </c>
      <c r="J572" s="50" t="s">
        <v>86</v>
      </c>
      <c r="K572" s="255" t="n">
        <v>5</v>
      </c>
      <c r="L572" s="348" t="s">
        <v>35</v>
      </c>
    </row>
    <row r="573" customFormat="false" ht="41.25" hidden="false" customHeight="true" outlineLevel="0" collapsed="false">
      <c r="A573" s="65" t="n">
        <v>196</v>
      </c>
      <c r="B573" s="49" t="s">
        <v>695</v>
      </c>
      <c r="C573" s="50" t="s">
        <v>522</v>
      </c>
      <c r="D573" s="65" t="n">
        <v>1</v>
      </c>
      <c r="E573" s="43"/>
      <c r="F573" s="43"/>
      <c r="G573" s="43"/>
      <c r="H573" s="43"/>
      <c r="I573" s="57"/>
      <c r="J573" s="58"/>
      <c r="K573" s="255"/>
      <c r="L573" s="348"/>
    </row>
    <row r="574" customFormat="false" ht="15" hidden="false" customHeight="true" outlineLevel="0" collapsed="false">
      <c r="A574" s="65" t="n">
        <v>197</v>
      </c>
      <c r="B574" s="49" t="s">
        <v>696</v>
      </c>
      <c r="C574" s="50" t="s">
        <v>94</v>
      </c>
      <c r="D574" s="65" t="n">
        <v>159</v>
      </c>
      <c r="E574" s="68"/>
      <c r="F574" s="68"/>
      <c r="G574" s="68"/>
      <c r="H574" s="68"/>
      <c r="I574" s="49" t="s">
        <v>95</v>
      </c>
      <c r="J574" s="50" t="s">
        <v>58</v>
      </c>
      <c r="K574" s="255" t="n">
        <v>1.4</v>
      </c>
      <c r="L574" s="348" t="s">
        <v>35</v>
      </c>
    </row>
    <row r="575" customFormat="false" ht="25.5" hidden="false" customHeight="true" outlineLevel="0" collapsed="false">
      <c r="A575" s="65"/>
      <c r="B575" s="49"/>
      <c r="C575" s="50"/>
      <c r="D575" s="65"/>
      <c r="E575" s="68"/>
      <c r="F575" s="68"/>
      <c r="G575" s="68"/>
      <c r="H575" s="68"/>
      <c r="I575" s="49" t="s">
        <v>96</v>
      </c>
      <c r="J575" s="50" t="s">
        <v>58</v>
      </c>
      <c r="K575" s="255" t="n">
        <v>2</v>
      </c>
      <c r="L575" s="348" t="s">
        <v>35</v>
      </c>
    </row>
    <row r="576" customFormat="false" ht="25.5" hidden="false" customHeight="true" outlineLevel="0" collapsed="false">
      <c r="A576" s="65"/>
      <c r="B576" s="49"/>
      <c r="C576" s="50"/>
      <c r="D576" s="65"/>
      <c r="E576" s="68"/>
      <c r="F576" s="68"/>
      <c r="G576" s="68"/>
      <c r="H576" s="68"/>
      <c r="I576" s="49" t="s">
        <v>97</v>
      </c>
      <c r="J576" s="50" t="s">
        <v>58</v>
      </c>
      <c r="K576" s="255" t="n">
        <v>2</v>
      </c>
      <c r="L576" s="348" t="s">
        <v>35</v>
      </c>
    </row>
    <row r="577" customFormat="false" ht="19.5" hidden="false" customHeight="true" outlineLevel="0" collapsed="false">
      <c r="A577" s="88" t="s">
        <v>1424</v>
      </c>
      <c r="B577" s="361"/>
      <c r="C577" s="88"/>
      <c r="D577" s="322"/>
      <c r="E577" s="43"/>
      <c r="F577" s="43"/>
      <c r="G577" s="43"/>
      <c r="H577" s="43"/>
      <c r="I577" s="57"/>
      <c r="J577" s="58"/>
      <c r="K577" s="255"/>
      <c r="L577" s="348"/>
    </row>
    <row r="578" customFormat="false" ht="135.75" hidden="false" customHeight="true" outlineLevel="0" collapsed="false">
      <c r="A578" s="65" t="n">
        <v>198</v>
      </c>
      <c r="B578" s="49" t="s">
        <v>698</v>
      </c>
      <c r="C578" s="50" t="s">
        <v>644</v>
      </c>
      <c r="D578" s="65" t="n">
        <v>1</v>
      </c>
      <c r="E578" s="49"/>
      <c r="F578" s="50"/>
      <c r="G578" s="65"/>
      <c r="H578" s="77"/>
      <c r="I578" s="49"/>
      <c r="J578" s="50"/>
      <c r="K578" s="255"/>
      <c r="L578" s="348"/>
    </row>
    <row r="579" customFormat="false" ht="59.45" hidden="false" customHeight="true" outlineLevel="0" collapsed="false">
      <c r="A579" s="65" t="n">
        <v>199</v>
      </c>
      <c r="B579" s="49" t="s">
        <v>700</v>
      </c>
      <c r="C579" s="50" t="s">
        <v>644</v>
      </c>
      <c r="D579" s="65" t="n">
        <v>1</v>
      </c>
      <c r="E579" s="43"/>
      <c r="F579" s="43"/>
      <c r="G579" s="43"/>
      <c r="H579" s="43"/>
      <c r="I579" s="57"/>
      <c r="J579" s="58"/>
      <c r="K579" s="255"/>
      <c r="L579" s="348"/>
    </row>
    <row r="580" customFormat="false" ht="122.45" hidden="false" customHeight="true" outlineLevel="0" collapsed="false">
      <c r="A580" s="65" t="n">
        <v>200</v>
      </c>
      <c r="B580" s="49" t="s">
        <v>701</v>
      </c>
      <c r="C580" s="50" t="s">
        <v>644</v>
      </c>
      <c r="D580" s="65" t="n">
        <v>1</v>
      </c>
      <c r="E580" s="43"/>
      <c r="F580" s="43"/>
      <c r="G580" s="43"/>
      <c r="H580" s="43"/>
      <c r="I580" s="57"/>
      <c r="J580" s="58"/>
      <c r="K580" s="255"/>
      <c r="L580" s="348"/>
    </row>
    <row r="581" customFormat="false" ht="27" hidden="false" customHeight="true" outlineLevel="0" collapsed="false">
      <c r="A581" s="65" t="n">
        <v>201</v>
      </c>
      <c r="B581" s="49" t="s">
        <v>702</v>
      </c>
      <c r="C581" s="50" t="s">
        <v>703</v>
      </c>
      <c r="D581" s="65" t="n">
        <v>180</v>
      </c>
      <c r="E581" s="49" t="s">
        <v>704</v>
      </c>
      <c r="F581" s="50" t="s">
        <v>73</v>
      </c>
      <c r="G581" s="65" t="n">
        <v>0.009</v>
      </c>
      <c r="H581" s="77" t="s">
        <v>74</v>
      </c>
      <c r="I581" s="49" t="s">
        <v>1401</v>
      </c>
      <c r="J581" s="50" t="s">
        <v>58</v>
      </c>
      <c r="K581" s="255" t="n">
        <v>180</v>
      </c>
      <c r="L581" s="348" t="s">
        <v>35</v>
      </c>
    </row>
    <row r="582" customFormat="false" ht="38.25" hidden="false" customHeight="true" outlineLevel="0" collapsed="false">
      <c r="A582" s="65"/>
      <c r="B582" s="49"/>
      <c r="C582" s="50"/>
      <c r="D582" s="65"/>
      <c r="E582" s="49" t="s">
        <v>705</v>
      </c>
      <c r="F582" s="50" t="s">
        <v>73</v>
      </c>
      <c r="G582" s="65" t="n">
        <v>0.018</v>
      </c>
      <c r="H582" s="77" t="s">
        <v>74</v>
      </c>
      <c r="I582" s="49" t="s">
        <v>705</v>
      </c>
      <c r="J582" s="50" t="s">
        <v>58</v>
      </c>
      <c r="K582" s="255" t="n">
        <v>360</v>
      </c>
      <c r="L582" s="348" t="s">
        <v>35</v>
      </c>
    </row>
    <row r="583" customFormat="false" ht="25.5" hidden="false" customHeight="true" outlineLevel="0" collapsed="false">
      <c r="A583" s="65"/>
      <c r="B583" s="49"/>
      <c r="C583" s="50"/>
      <c r="D583" s="65"/>
      <c r="E583" s="49" t="s">
        <v>706</v>
      </c>
      <c r="F583" s="50" t="s">
        <v>73</v>
      </c>
      <c r="G583" s="65" t="n">
        <v>0.009</v>
      </c>
      <c r="H583" s="77" t="s">
        <v>74</v>
      </c>
      <c r="I583" s="49" t="s">
        <v>706</v>
      </c>
      <c r="J583" s="50" t="s">
        <v>58</v>
      </c>
      <c r="K583" s="255" t="n">
        <v>180</v>
      </c>
      <c r="L583" s="348" t="s">
        <v>35</v>
      </c>
    </row>
    <row r="584" customFormat="false" ht="25.5" hidden="false" customHeight="true" outlineLevel="0" collapsed="false">
      <c r="A584" s="65"/>
      <c r="B584" s="49"/>
      <c r="C584" s="50"/>
      <c r="D584" s="65"/>
      <c r="E584" s="49" t="s">
        <v>707</v>
      </c>
      <c r="F584" s="50" t="s">
        <v>73</v>
      </c>
      <c r="G584" s="65" t="n">
        <v>0.009</v>
      </c>
      <c r="H584" s="77" t="s">
        <v>74</v>
      </c>
      <c r="I584" s="49" t="s">
        <v>1402</v>
      </c>
      <c r="J584" s="50" t="s">
        <v>58</v>
      </c>
      <c r="K584" s="255" t="n">
        <v>180</v>
      </c>
      <c r="L584" s="348" t="s">
        <v>35</v>
      </c>
    </row>
    <row r="585" customFormat="false" ht="25.5" hidden="false" customHeight="true" outlineLevel="0" collapsed="false">
      <c r="A585" s="65"/>
      <c r="B585" s="49"/>
      <c r="C585" s="50"/>
      <c r="D585" s="65"/>
      <c r="E585" s="49" t="s">
        <v>708</v>
      </c>
      <c r="F585" s="50" t="s">
        <v>73</v>
      </c>
      <c r="G585" s="65" t="n">
        <v>0.016</v>
      </c>
      <c r="H585" s="77" t="s">
        <v>74</v>
      </c>
      <c r="I585" s="49" t="s">
        <v>708</v>
      </c>
      <c r="J585" s="50" t="s">
        <v>86</v>
      </c>
      <c r="K585" s="255" t="n">
        <v>16</v>
      </c>
      <c r="L585" s="348" t="s">
        <v>35</v>
      </c>
    </row>
    <row r="586" customFormat="false" ht="25.5" hidden="false" customHeight="true" outlineLevel="0" collapsed="false">
      <c r="A586" s="65"/>
      <c r="B586" s="49"/>
      <c r="C586" s="50"/>
      <c r="D586" s="65"/>
      <c r="E586" s="49" t="s">
        <v>709</v>
      </c>
      <c r="F586" s="50" t="s">
        <v>73</v>
      </c>
      <c r="G586" s="65" t="n">
        <v>0.024</v>
      </c>
      <c r="H586" s="77" t="s">
        <v>74</v>
      </c>
      <c r="I586" s="49" t="s">
        <v>709</v>
      </c>
      <c r="J586" s="50" t="s">
        <v>86</v>
      </c>
      <c r="K586" s="255" t="n">
        <v>24</v>
      </c>
      <c r="L586" s="348" t="s">
        <v>35</v>
      </c>
    </row>
    <row r="587" customFormat="false" ht="25.5" hidden="false" customHeight="true" outlineLevel="0" collapsed="false">
      <c r="A587" s="65"/>
      <c r="B587" s="49"/>
      <c r="C587" s="50"/>
      <c r="D587" s="65"/>
      <c r="E587" s="49" t="s">
        <v>710</v>
      </c>
      <c r="F587" s="50" t="s">
        <v>73</v>
      </c>
      <c r="G587" s="65" t="n">
        <v>0.032</v>
      </c>
      <c r="H587" s="77" t="s">
        <v>74</v>
      </c>
      <c r="I587" s="49" t="s">
        <v>710</v>
      </c>
      <c r="J587" s="50" t="s">
        <v>86</v>
      </c>
      <c r="K587" s="255" t="n">
        <v>32</v>
      </c>
      <c r="L587" s="348" t="s">
        <v>35</v>
      </c>
    </row>
    <row r="588" customFormat="false" ht="25.5" hidden="false" customHeight="true" outlineLevel="0" collapsed="false">
      <c r="A588" s="65"/>
      <c r="B588" s="49"/>
      <c r="C588" s="50"/>
      <c r="D588" s="65"/>
      <c r="E588" s="49" t="s">
        <v>711</v>
      </c>
      <c r="F588" s="50" t="s">
        <v>73</v>
      </c>
      <c r="G588" s="65" t="n">
        <v>0.024</v>
      </c>
      <c r="H588" s="77" t="s">
        <v>74</v>
      </c>
      <c r="I588" s="49" t="s">
        <v>711</v>
      </c>
      <c r="J588" s="50" t="s">
        <v>86</v>
      </c>
      <c r="K588" s="255" t="n">
        <v>24</v>
      </c>
      <c r="L588" s="348" t="s">
        <v>35</v>
      </c>
    </row>
    <row r="589" customFormat="false" ht="25.5" hidden="false" customHeight="true" outlineLevel="0" collapsed="false">
      <c r="A589" s="65" t="n">
        <v>202</v>
      </c>
      <c r="B589" s="49" t="s">
        <v>712</v>
      </c>
      <c r="C589" s="50" t="s">
        <v>644</v>
      </c>
      <c r="D589" s="65" t="n">
        <v>1</v>
      </c>
      <c r="E589" s="68"/>
      <c r="F589" s="68"/>
      <c r="G589" s="68"/>
      <c r="H589" s="68"/>
      <c r="I589" s="49" t="s">
        <v>642</v>
      </c>
      <c r="J589" s="50" t="s">
        <v>73</v>
      </c>
      <c r="K589" s="255" t="n">
        <v>0.019</v>
      </c>
      <c r="L589" s="348" t="s">
        <v>35</v>
      </c>
    </row>
    <row r="590" customFormat="false" ht="43.15" hidden="false" customHeight="true" outlineLevel="0" collapsed="false">
      <c r="A590" s="65"/>
      <c r="B590" s="49"/>
      <c r="C590" s="50"/>
      <c r="D590" s="65"/>
      <c r="E590" s="68"/>
      <c r="F590" s="68"/>
      <c r="G590" s="68"/>
      <c r="H590" s="68"/>
      <c r="I590" s="49" t="s">
        <v>371</v>
      </c>
      <c r="J590" s="50" t="s">
        <v>86</v>
      </c>
      <c r="K590" s="255" t="n">
        <v>90</v>
      </c>
      <c r="L590" s="348" t="s">
        <v>35</v>
      </c>
    </row>
    <row r="591" customFormat="false" ht="40.9" hidden="false" customHeight="true" outlineLevel="0" collapsed="false">
      <c r="A591" s="65" t="n">
        <v>203</v>
      </c>
      <c r="B591" s="49" t="s">
        <v>713</v>
      </c>
      <c r="C591" s="50" t="s">
        <v>646</v>
      </c>
      <c r="D591" s="65" t="n">
        <v>1</v>
      </c>
      <c r="E591" s="68"/>
      <c r="F591" s="68"/>
      <c r="G591" s="68"/>
      <c r="H591" s="68"/>
      <c r="I591" s="49" t="s">
        <v>686</v>
      </c>
      <c r="J591" s="50" t="s">
        <v>687</v>
      </c>
      <c r="K591" s="255" t="n">
        <v>10</v>
      </c>
      <c r="L591" s="348" t="s">
        <v>35</v>
      </c>
    </row>
    <row r="592" customFormat="false" ht="28.15" hidden="false" customHeight="true" outlineLevel="0" collapsed="false">
      <c r="A592" s="65"/>
      <c r="B592" s="49"/>
      <c r="C592" s="50"/>
      <c r="D592" s="65"/>
      <c r="E592" s="68"/>
      <c r="F592" s="68"/>
      <c r="G592" s="68"/>
      <c r="H592" s="68"/>
      <c r="I592" s="49" t="s">
        <v>320</v>
      </c>
      <c r="J592" s="50" t="s">
        <v>1381</v>
      </c>
      <c r="K592" s="255" t="n">
        <v>48</v>
      </c>
      <c r="L592" s="348" t="s">
        <v>35</v>
      </c>
    </row>
    <row r="593" customFormat="false" ht="14.25" hidden="false" customHeight="true" outlineLevel="0" collapsed="false">
      <c r="A593" s="65" t="n">
        <v>204</v>
      </c>
      <c r="B593" s="49" t="s">
        <v>714</v>
      </c>
      <c r="C593" s="50" t="s">
        <v>646</v>
      </c>
      <c r="D593" s="65" t="n">
        <v>1</v>
      </c>
      <c r="E593" s="68"/>
      <c r="F593" s="68"/>
      <c r="G593" s="68"/>
      <c r="H593" s="68"/>
      <c r="I593" s="49" t="s">
        <v>647</v>
      </c>
      <c r="J593" s="50" t="s">
        <v>86</v>
      </c>
      <c r="K593" s="255" t="n">
        <v>15</v>
      </c>
      <c r="L593" s="348" t="s">
        <v>35</v>
      </c>
    </row>
    <row r="594" customFormat="false" ht="17.45" hidden="false" customHeight="true" outlineLevel="0" collapsed="false">
      <c r="A594" s="65"/>
      <c r="B594" s="49"/>
      <c r="C594" s="50"/>
      <c r="D594" s="65"/>
      <c r="E594" s="68"/>
      <c r="F594" s="68"/>
      <c r="G594" s="68"/>
      <c r="H594" s="68"/>
      <c r="I594" s="49" t="s">
        <v>649</v>
      </c>
      <c r="J594" s="50" t="s">
        <v>86</v>
      </c>
      <c r="K594" s="256" t="n">
        <v>8.5</v>
      </c>
      <c r="L594" s="348" t="s">
        <v>35</v>
      </c>
    </row>
    <row r="595" customFormat="false" ht="20.25" hidden="false" customHeight="true" outlineLevel="0" collapsed="false">
      <c r="A595" s="65"/>
      <c r="B595" s="49"/>
      <c r="C595" s="50"/>
      <c r="D595" s="65"/>
      <c r="E595" s="68"/>
      <c r="F595" s="68"/>
      <c r="G595" s="68"/>
      <c r="H595" s="68"/>
      <c r="I595" s="49" t="s">
        <v>648</v>
      </c>
      <c r="J595" s="50" t="s">
        <v>73</v>
      </c>
      <c r="K595" s="255" t="n">
        <v>0.0085</v>
      </c>
      <c r="L595" s="348" t="s">
        <v>35</v>
      </c>
    </row>
    <row r="596" customFormat="false" ht="28.5" hidden="false" customHeight="true" outlineLevel="0" collapsed="false">
      <c r="A596" s="65" t="n">
        <v>205</v>
      </c>
      <c r="B596" s="49" t="s">
        <v>715</v>
      </c>
      <c r="C596" s="50" t="s">
        <v>34</v>
      </c>
      <c r="D596" s="323" t="n">
        <v>32</v>
      </c>
      <c r="E596" s="68"/>
      <c r="F596" s="68"/>
      <c r="G596" s="68"/>
      <c r="H596" s="68"/>
      <c r="I596" s="49" t="s">
        <v>320</v>
      </c>
      <c r="J596" s="50" t="s">
        <v>1381</v>
      </c>
      <c r="K596" s="255" t="n">
        <v>32</v>
      </c>
      <c r="L596" s="348" t="s">
        <v>35</v>
      </c>
    </row>
    <row r="597" customFormat="false" ht="15.75" hidden="false" customHeight="true" outlineLevel="0" collapsed="false">
      <c r="A597" s="65"/>
      <c r="B597" s="49"/>
      <c r="C597" s="50"/>
      <c r="D597" s="323"/>
      <c r="E597" s="68"/>
      <c r="F597" s="68"/>
      <c r="G597" s="68"/>
      <c r="H597" s="68"/>
      <c r="I597" s="49" t="s">
        <v>560</v>
      </c>
      <c r="J597" s="50" t="s">
        <v>119</v>
      </c>
      <c r="K597" s="255" t="n">
        <v>16</v>
      </c>
      <c r="L597" s="348" t="s">
        <v>35</v>
      </c>
    </row>
    <row r="598" customFormat="false" ht="32.25" hidden="false" customHeight="true" outlineLevel="0" collapsed="false">
      <c r="A598" s="65"/>
      <c r="B598" s="49"/>
      <c r="C598" s="50"/>
      <c r="D598" s="323"/>
      <c r="E598" s="68"/>
      <c r="F598" s="68"/>
      <c r="G598" s="68"/>
      <c r="H598" s="68"/>
      <c r="I598" s="49" t="s">
        <v>689</v>
      </c>
      <c r="J598" s="50" t="s">
        <v>73</v>
      </c>
      <c r="K598" s="255" t="n">
        <v>0.004</v>
      </c>
      <c r="L598" s="348" t="s">
        <v>35</v>
      </c>
    </row>
    <row r="599" customFormat="false" ht="14.25" hidden="false" customHeight="true" outlineLevel="0" collapsed="false">
      <c r="A599" s="65"/>
      <c r="B599" s="49"/>
      <c r="C599" s="50"/>
      <c r="D599" s="323"/>
      <c r="E599" s="68"/>
      <c r="F599" s="68"/>
      <c r="G599" s="68"/>
      <c r="H599" s="68"/>
      <c r="I599" s="49" t="s">
        <v>692</v>
      </c>
      <c r="J599" s="50" t="s">
        <v>73</v>
      </c>
      <c r="K599" s="255" t="n">
        <v>0.0062</v>
      </c>
      <c r="L599" s="348" t="s">
        <v>35</v>
      </c>
    </row>
    <row r="600" customFormat="false" ht="27.75" hidden="false" customHeight="true" outlineLevel="0" collapsed="false">
      <c r="A600" s="65" t="n">
        <v>206</v>
      </c>
      <c r="B600" s="49" t="s">
        <v>721</v>
      </c>
      <c r="C600" s="50" t="s">
        <v>722</v>
      </c>
      <c r="D600" s="65" t="n">
        <v>6</v>
      </c>
      <c r="E600" s="49" t="s">
        <v>660</v>
      </c>
      <c r="F600" s="50" t="s">
        <v>73</v>
      </c>
      <c r="G600" s="65" t="n">
        <v>0.0034</v>
      </c>
      <c r="H600" s="77" t="s">
        <v>76</v>
      </c>
      <c r="I600" s="49" t="s">
        <v>661</v>
      </c>
      <c r="J600" s="50" t="s">
        <v>86</v>
      </c>
      <c r="K600" s="255" t="n">
        <v>4</v>
      </c>
      <c r="L600" s="348" t="s">
        <v>35</v>
      </c>
    </row>
    <row r="601" customFormat="false" ht="25.5" hidden="false" customHeight="true" outlineLevel="0" collapsed="false">
      <c r="A601" s="65"/>
      <c r="B601" s="49"/>
      <c r="C601" s="50"/>
      <c r="D601" s="65"/>
      <c r="E601" s="49" t="s">
        <v>662</v>
      </c>
      <c r="F601" s="50" t="s">
        <v>73</v>
      </c>
      <c r="G601" s="50" t="n">
        <v>0.01</v>
      </c>
      <c r="H601" s="50" t="s">
        <v>76</v>
      </c>
      <c r="I601" s="49" t="s">
        <v>91</v>
      </c>
      <c r="J601" s="50" t="s">
        <v>34</v>
      </c>
      <c r="K601" s="255" t="n">
        <v>2</v>
      </c>
      <c r="L601" s="348" t="s">
        <v>35</v>
      </c>
    </row>
    <row r="602" customFormat="false" ht="25.5" hidden="false" customHeight="true" outlineLevel="0" collapsed="false">
      <c r="A602" s="65"/>
      <c r="B602" s="49"/>
      <c r="C602" s="50"/>
      <c r="D602" s="65"/>
      <c r="E602" s="49"/>
      <c r="F602" s="50"/>
      <c r="G602" s="50"/>
      <c r="H602" s="50"/>
      <c r="I602" s="49" t="s">
        <v>663</v>
      </c>
      <c r="J602" s="50" t="s">
        <v>86</v>
      </c>
      <c r="K602" s="255" t="n">
        <v>5</v>
      </c>
      <c r="L602" s="348" t="s">
        <v>35</v>
      </c>
    </row>
    <row r="603" customFormat="false" ht="19.5" hidden="false" customHeight="true" outlineLevel="0" collapsed="false">
      <c r="A603" s="65"/>
      <c r="B603" s="49"/>
      <c r="C603" s="50"/>
      <c r="D603" s="65"/>
      <c r="E603" s="49"/>
      <c r="F603" s="50"/>
      <c r="G603" s="50"/>
      <c r="H603" s="50"/>
      <c r="I603" s="49" t="s">
        <v>664</v>
      </c>
      <c r="J603" s="50" t="s">
        <v>86</v>
      </c>
      <c r="K603" s="255" t="n">
        <v>1</v>
      </c>
      <c r="L603" s="348" t="s">
        <v>35</v>
      </c>
    </row>
    <row r="604" customFormat="false" ht="15" hidden="false" customHeight="true" outlineLevel="0" collapsed="false">
      <c r="A604" s="65"/>
      <c r="B604" s="49"/>
      <c r="C604" s="50"/>
      <c r="D604" s="65"/>
      <c r="E604" s="49"/>
      <c r="F604" s="50"/>
      <c r="G604" s="50"/>
      <c r="H604" s="50"/>
      <c r="I604" s="49" t="s">
        <v>665</v>
      </c>
      <c r="J604" s="50" t="s">
        <v>86</v>
      </c>
      <c r="K604" s="255" t="n">
        <v>0.2</v>
      </c>
      <c r="L604" s="348" t="s">
        <v>35</v>
      </c>
    </row>
    <row r="605" customFormat="false" ht="25.5" hidden="false" customHeight="true" outlineLevel="0" collapsed="false">
      <c r="A605" s="65"/>
      <c r="B605" s="49"/>
      <c r="C605" s="50"/>
      <c r="D605" s="65"/>
      <c r="E605" s="49"/>
      <c r="F605" s="50"/>
      <c r="G605" s="50"/>
      <c r="H605" s="50"/>
      <c r="I605" s="49" t="s">
        <v>660</v>
      </c>
      <c r="J605" s="50" t="s">
        <v>73</v>
      </c>
      <c r="K605" s="255" t="n">
        <v>0.0034</v>
      </c>
      <c r="L605" s="348" t="s">
        <v>35</v>
      </c>
    </row>
    <row r="606" customFormat="false" ht="25.5" hidden="false" customHeight="true" outlineLevel="0" collapsed="false">
      <c r="A606" s="65"/>
      <c r="B606" s="49"/>
      <c r="C606" s="50"/>
      <c r="D606" s="65"/>
      <c r="E606" s="49"/>
      <c r="F606" s="50"/>
      <c r="G606" s="50"/>
      <c r="H606" s="50"/>
      <c r="I606" s="49" t="s">
        <v>662</v>
      </c>
      <c r="J606" s="50" t="s">
        <v>73</v>
      </c>
      <c r="K606" s="255" t="n">
        <v>0.01</v>
      </c>
      <c r="L606" s="348" t="s">
        <v>35</v>
      </c>
    </row>
    <row r="607" customFormat="false" ht="25.5" hidden="false" customHeight="true" outlineLevel="0" collapsed="false">
      <c r="A607" s="65"/>
      <c r="B607" s="49"/>
      <c r="C607" s="50"/>
      <c r="D607" s="65"/>
      <c r="E607" s="49"/>
      <c r="F607" s="50"/>
      <c r="G607" s="50"/>
      <c r="H607" s="50"/>
      <c r="I607" s="49" t="s">
        <v>151</v>
      </c>
      <c r="J607" s="53" t="s">
        <v>152</v>
      </c>
      <c r="K607" s="255" t="n">
        <v>0.15</v>
      </c>
      <c r="L607" s="350" t="s">
        <v>153</v>
      </c>
    </row>
    <row r="608" customFormat="false" ht="15" hidden="false" customHeight="true" outlineLevel="0" collapsed="false">
      <c r="A608" s="65"/>
      <c r="B608" s="49"/>
      <c r="C608" s="50"/>
      <c r="D608" s="65"/>
      <c r="E608" s="49"/>
      <c r="F608" s="50"/>
      <c r="G608" s="50"/>
      <c r="H608" s="50"/>
      <c r="I608" s="49" t="s">
        <v>154</v>
      </c>
      <c r="J608" s="53" t="s">
        <v>152</v>
      </c>
      <c r="K608" s="255" t="n">
        <v>0.7</v>
      </c>
      <c r="L608" s="350" t="s">
        <v>153</v>
      </c>
    </row>
    <row r="609" customFormat="false" ht="32.25" hidden="false" customHeight="true" outlineLevel="0" collapsed="false">
      <c r="A609" s="65"/>
      <c r="B609" s="49"/>
      <c r="C609" s="50"/>
      <c r="D609" s="65"/>
      <c r="E609" s="49"/>
      <c r="F609" s="50"/>
      <c r="G609" s="50"/>
      <c r="H609" s="50"/>
      <c r="I609" s="49" t="s">
        <v>674</v>
      </c>
      <c r="J609" s="50" t="s">
        <v>73</v>
      </c>
      <c r="K609" s="255" t="n">
        <f aca="false">0.017/1000</f>
        <v>1.7E-005</v>
      </c>
      <c r="L609" s="348" t="s">
        <v>35</v>
      </c>
    </row>
    <row r="610" customFormat="false" ht="20.25" hidden="false" customHeight="true" outlineLevel="0" collapsed="false">
      <c r="A610" s="65"/>
      <c r="B610" s="49"/>
      <c r="C610" s="50"/>
      <c r="D610" s="65"/>
      <c r="E610" s="49"/>
      <c r="F610" s="50"/>
      <c r="G610" s="50"/>
      <c r="H610" s="50"/>
      <c r="I610" s="49" t="s">
        <v>673</v>
      </c>
      <c r="J610" s="50" t="s">
        <v>86</v>
      </c>
      <c r="K610" s="255" t="n">
        <v>0.1</v>
      </c>
      <c r="L610" s="348" t="s">
        <v>35</v>
      </c>
    </row>
    <row r="611" customFormat="false" ht="15" hidden="false" customHeight="true" outlineLevel="0" collapsed="false">
      <c r="A611" s="65"/>
      <c r="B611" s="49"/>
      <c r="C611" s="50"/>
      <c r="D611" s="65"/>
      <c r="E611" s="49"/>
      <c r="F611" s="50"/>
      <c r="G611" s="50"/>
      <c r="H611" s="50"/>
      <c r="I611" s="49" t="s">
        <v>667</v>
      </c>
      <c r="J611" s="50" t="s">
        <v>86</v>
      </c>
      <c r="K611" s="255" t="n">
        <v>2</v>
      </c>
      <c r="L611" s="348" t="s">
        <v>35</v>
      </c>
    </row>
    <row r="612" customFormat="false" ht="18.75" hidden="false" customHeight="true" outlineLevel="0" collapsed="false">
      <c r="A612" s="361" t="s">
        <v>1425</v>
      </c>
      <c r="B612" s="325"/>
      <c r="C612" s="85"/>
      <c r="D612" s="85"/>
      <c r="E612" s="43"/>
      <c r="F612" s="43"/>
      <c r="G612" s="43"/>
      <c r="H612" s="43"/>
      <c r="I612" s="57"/>
      <c r="J612" s="58"/>
      <c r="K612" s="255"/>
      <c r="L612" s="348"/>
    </row>
    <row r="613" customFormat="false" ht="51" hidden="false" customHeight="true" outlineLevel="0" collapsed="false">
      <c r="A613" s="65" t="n">
        <v>207</v>
      </c>
      <c r="B613" s="49" t="s">
        <v>731</v>
      </c>
      <c r="C613" s="50" t="s">
        <v>251</v>
      </c>
      <c r="D613" s="65" t="n">
        <v>1</v>
      </c>
      <c r="E613" s="49" t="s">
        <v>732</v>
      </c>
      <c r="F613" s="50" t="s">
        <v>73</v>
      </c>
      <c r="G613" s="65" t="n">
        <v>0.014</v>
      </c>
      <c r="H613" s="77" t="s">
        <v>76</v>
      </c>
      <c r="I613" s="49" t="s">
        <v>1400</v>
      </c>
      <c r="J613" s="50" t="s">
        <v>58</v>
      </c>
      <c r="K613" s="255" t="n">
        <v>450</v>
      </c>
      <c r="L613" s="348" t="s">
        <v>35</v>
      </c>
    </row>
    <row r="614" customFormat="false" ht="42" hidden="false" customHeight="true" outlineLevel="0" collapsed="false">
      <c r="A614" s="65"/>
      <c r="B614" s="49"/>
      <c r="C614" s="50"/>
      <c r="D614" s="65"/>
      <c r="E614" s="49" t="s">
        <v>734</v>
      </c>
      <c r="F614" s="50" t="s">
        <v>73</v>
      </c>
      <c r="G614" s="65" t="n">
        <v>0.003</v>
      </c>
      <c r="H614" s="77" t="s">
        <v>76</v>
      </c>
      <c r="I614" s="49" t="s">
        <v>1403</v>
      </c>
      <c r="J614" s="50" t="s">
        <v>58</v>
      </c>
      <c r="K614" s="255" t="n">
        <v>100</v>
      </c>
      <c r="L614" s="348" t="s">
        <v>35</v>
      </c>
    </row>
    <row r="615" customFormat="false" ht="48" hidden="false" customHeight="true" outlineLevel="0" collapsed="false">
      <c r="A615" s="65" t="n">
        <v>208</v>
      </c>
      <c r="B615" s="49" t="s">
        <v>736</v>
      </c>
      <c r="C615" s="50" t="s">
        <v>251</v>
      </c>
      <c r="D615" s="65" t="n">
        <v>1</v>
      </c>
      <c r="E615" s="68"/>
      <c r="F615" s="68"/>
      <c r="G615" s="68"/>
      <c r="H615" s="68"/>
      <c r="I615" s="49" t="s">
        <v>737</v>
      </c>
      <c r="J615" s="50" t="s">
        <v>34</v>
      </c>
      <c r="K615" s="255" t="n">
        <v>12</v>
      </c>
      <c r="L615" s="348" t="s">
        <v>35</v>
      </c>
    </row>
    <row r="616" customFormat="false" ht="82.9" hidden="false" customHeight="true" outlineLevel="0" collapsed="false">
      <c r="A616" s="65" t="n">
        <v>209</v>
      </c>
      <c r="B616" s="49" t="s">
        <v>740</v>
      </c>
      <c r="C616" s="50" t="s">
        <v>251</v>
      </c>
      <c r="D616" s="65" t="n">
        <v>1</v>
      </c>
      <c r="E616" s="43"/>
      <c r="F616" s="43"/>
      <c r="G616" s="43"/>
      <c r="H616" s="43"/>
      <c r="I616" s="64"/>
      <c r="J616" s="64"/>
      <c r="K616" s="255"/>
      <c r="L616" s="348"/>
    </row>
    <row r="617" customFormat="false" ht="25.5" hidden="false" customHeight="true" outlineLevel="0" collapsed="false">
      <c r="A617" s="65" t="n">
        <v>210</v>
      </c>
      <c r="B617" s="49" t="s">
        <v>741</v>
      </c>
      <c r="C617" s="50" t="s">
        <v>251</v>
      </c>
      <c r="D617" s="65" t="n">
        <v>1</v>
      </c>
      <c r="E617" s="68"/>
      <c r="F617" s="68"/>
      <c r="G617" s="68"/>
      <c r="H617" s="68"/>
      <c r="I617" s="49" t="s">
        <v>642</v>
      </c>
      <c r="J617" s="50" t="s">
        <v>73</v>
      </c>
      <c r="K617" s="255" t="n">
        <v>0.0014</v>
      </c>
      <c r="L617" s="348" t="s">
        <v>35</v>
      </c>
    </row>
    <row r="618" customFormat="false" ht="30.75" hidden="false" customHeight="true" outlineLevel="0" collapsed="false">
      <c r="A618" s="65"/>
      <c r="B618" s="49"/>
      <c r="C618" s="50"/>
      <c r="D618" s="65"/>
      <c r="E618" s="68"/>
      <c r="F618" s="68"/>
      <c r="G618" s="68"/>
      <c r="H618" s="68"/>
      <c r="I618" s="49" t="s">
        <v>371</v>
      </c>
      <c r="J618" s="50" t="s">
        <v>86</v>
      </c>
      <c r="K618" s="255" t="n">
        <v>165</v>
      </c>
      <c r="L618" s="348" t="s">
        <v>35</v>
      </c>
    </row>
    <row r="619" customFormat="false" ht="19.5" hidden="false" customHeight="true" outlineLevel="0" collapsed="false">
      <c r="A619" s="65" t="n">
        <v>211</v>
      </c>
      <c r="B619" s="49" t="s">
        <v>742</v>
      </c>
      <c r="C619" s="50" t="s">
        <v>34</v>
      </c>
      <c r="D619" s="326" t="n">
        <v>210</v>
      </c>
      <c r="E619" s="68"/>
      <c r="F619" s="68"/>
      <c r="G619" s="68"/>
      <c r="H619" s="68"/>
      <c r="I619" s="49" t="s">
        <v>744</v>
      </c>
      <c r="J619" s="50" t="s">
        <v>86</v>
      </c>
      <c r="K619" s="255" t="n">
        <v>41</v>
      </c>
      <c r="L619" s="348" t="s">
        <v>35</v>
      </c>
    </row>
    <row r="620" customFormat="false" ht="18" hidden="false" customHeight="true" outlineLevel="0" collapsed="false">
      <c r="A620" s="65"/>
      <c r="B620" s="49"/>
      <c r="C620" s="50"/>
      <c r="D620" s="326"/>
      <c r="E620" s="68"/>
      <c r="F620" s="68"/>
      <c r="G620" s="68"/>
      <c r="H620" s="68"/>
      <c r="I620" s="49" t="s">
        <v>560</v>
      </c>
      <c r="J620" s="50" t="s">
        <v>119</v>
      </c>
      <c r="K620" s="255" t="n">
        <v>32</v>
      </c>
      <c r="L620" s="348" t="s">
        <v>35</v>
      </c>
    </row>
    <row r="621" customFormat="false" ht="26.25" hidden="false" customHeight="true" outlineLevel="0" collapsed="false">
      <c r="A621" s="65"/>
      <c r="B621" s="49"/>
      <c r="C621" s="50"/>
      <c r="D621" s="326"/>
      <c r="E621" s="68"/>
      <c r="F621" s="68"/>
      <c r="G621" s="68"/>
      <c r="H621" s="68"/>
      <c r="I621" s="49" t="s">
        <v>320</v>
      </c>
      <c r="J621" s="50" t="s">
        <v>1381</v>
      </c>
      <c r="K621" s="255" t="n">
        <v>63.9</v>
      </c>
      <c r="L621" s="348" t="s">
        <v>35</v>
      </c>
    </row>
    <row r="622" customFormat="false" ht="20.25" hidden="false" customHeight="true" outlineLevel="0" collapsed="false">
      <c r="A622" s="65" t="n">
        <v>212</v>
      </c>
      <c r="B622" s="49" t="s">
        <v>745</v>
      </c>
      <c r="C622" s="50" t="s">
        <v>251</v>
      </c>
      <c r="D622" s="65" t="n">
        <v>1</v>
      </c>
      <c r="E622" s="68"/>
      <c r="F622" s="68"/>
      <c r="G622" s="68"/>
      <c r="H622" s="68"/>
      <c r="I622" s="49" t="s">
        <v>753</v>
      </c>
      <c r="J622" s="50" t="s">
        <v>86</v>
      </c>
      <c r="K622" s="327" t="n">
        <v>1.76</v>
      </c>
      <c r="L622" s="348" t="s">
        <v>35</v>
      </c>
    </row>
    <row r="623" customFormat="false" ht="49.5" hidden="false" customHeight="true" outlineLevel="0" collapsed="false">
      <c r="A623" s="65"/>
      <c r="B623" s="49"/>
      <c r="C623" s="50"/>
      <c r="D623" s="65"/>
      <c r="E623" s="68"/>
      <c r="F623" s="68"/>
      <c r="G623" s="68"/>
      <c r="H623" s="68"/>
      <c r="I623" s="49" t="s">
        <v>1404</v>
      </c>
      <c r="J623" s="58" t="s">
        <v>34</v>
      </c>
      <c r="K623" s="255" t="n">
        <v>10</v>
      </c>
      <c r="L623" s="348" t="s">
        <v>35</v>
      </c>
    </row>
    <row r="624" customFormat="false" ht="42" hidden="false" customHeight="true" outlineLevel="0" collapsed="false">
      <c r="A624" s="65" t="n">
        <v>213</v>
      </c>
      <c r="B624" s="49" t="s">
        <v>746</v>
      </c>
      <c r="C624" s="50" t="s">
        <v>73</v>
      </c>
      <c r="D624" s="65" t="n">
        <v>0.1</v>
      </c>
      <c r="E624" s="68"/>
      <c r="F624" s="68"/>
      <c r="G624" s="68"/>
      <c r="H624" s="68"/>
      <c r="I624" s="52" t="s">
        <v>33</v>
      </c>
      <c r="J624" s="53" t="s">
        <v>34</v>
      </c>
      <c r="K624" s="255" t="n">
        <v>114</v>
      </c>
      <c r="L624" s="348" t="s">
        <v>35</v>
      </c>
    </row>
    <row r="625" customFormat="false" ht="38.25" hidden="false" customHeight="true" outlineLevel="0" collapsed="false">
      <c r="A625" s="65" t="n">
        <v>214</v>
      </c>
      <c r="B625" s="49" t="s">
        <v>747</v>
      </c>
      <c r="C625" s="50" t="s">
        <v>748</v>
      </c>
      <c r="D625" s="65" t="n">
        <v>0.1</v>
      </c>
      <c r="E625" s="43"/>
      <c r="F625" s="43"/>
      <c r="G625" s="43"/>
      <c r="H625" s="43"/>
      <c r="I625" s="64"/>
      <c r="J625" s="64"/>
      <c r="K625" s="255"/>
      <c r="L625" s="348"/>
    </row>
    <row r="626" customFormat="false" ht="17.25" hidden="false" customHeight="true" outlineLevel="0" collapsed="false">
      <c r="A626" s="361" t="s">
        <v>1426</v>
      </c>
      <c r="B626" s="325"/>
      <c r="C626" s="85"/>
      <c r="D626" s="85"/>
      <c r="E626" s="43"/>
      <c r="F626" s="43"/>
      <c r="G626" s="43"/>
      <c r="H626" s="43"/>
      <c r="I626" s="57"/>
      <c r="J626" s="58"/>
      <c r="K626" s="255"/>
      <c r="L626" s="348"/>
    </row>
    <row r="627" customFormat="false" ht="43.9" hidden="false" customHeight="true" outlineLevel="0" collapsed="false">
      <c r="A627" s="65" t="n">
        <v>215</v>
      </c>
      <c r="B627" s="49" t="s">
        <v>750</v>
      </c>
      <c r="C627" s="50" t="s">
        <v>248</v>
      </c>
      <c r="D627" s="65" t="n">
        <v>1</v>
      </c>
      <c r="E627" s="43"/>
      <c r="F627" s="43"/>
      <c r="G627" s="43"/>
      <c r="H627" s="43"/>
      <c r="I627" s="52"/>
      <c r="J627" s="53"/>
      <c r="K627" s="255"/>
      <c r="L627" s="348"/>
    </row>
    <row r="628" customFormat="false" ht="43.9" hidden="false" customHeight="true" outlineLevel="0" collapsed="false">
      <c r="A628" s="65" t="n">
        <v>216</v>
      </c>
      <c r="B628" s="49" t="s">
        <v>751</v>
      </c>
      <c r="C628" s="50" t="s">
        <v>248</v>
      </c>
      <c r="D628" s="65" t="n">
        <v>1</v>
      </c>
      <c r="E628" s="43"/>
      <c r="F628" s="43"/>
      <c r="G628" s="43"/>
      <c r="H628" s="43"/>
      <c r="I628" s="52"/>
      <c r="J628" s="53"/>
      <c r="K628" s="255"/>
      <c r="L628" s="348"/>
    </row>
    <row r="629" customFormat="false" ht="41.45" hidden="false" customHeight="true" outlineLevel="0" collapsed="false">
      <c r="A629" s="65" t="n">
        <v>217</v>
      </c>
      <c r="B629" s="49" t="s">
        <v>752</v>
      </c>
      <c r="C629" s="50" t="s">
        <v>248</v>
      </c>
      <c r="D629" s="65" t="n">
        <v>1</v>
      </c>
      <c r="E629" s="43"/>
      <c r="F629" s="43"/>
      <c r="G629" s="43"/>
      <c r="H629" s="43"/>
      <c r="I629" s="49"/>
      <c r="J629" s="50"/>
      <c r="K629" s="327"/>
      <c r="L629" s="348"/>
    </row>
    <row r="630" customFormat="false" ht="46.9" hidden="false" customHeight="true" outlineLevel="0" collapsed="false">
      <c r="A630" s="65" t="n">
        <v>218</v>
      </c>
      <c r="B630" s="49" t="s">
        <v>754</v>
      </c>
      <c r="C630" s="50" t="s">
        <v>248</v>
      </c>
      <c r="D630" s="65" t="n">
        <v>1</v>
      </c>
      <c r="E630" s="43"/>
      <c r="F630" s="43"/>
      <c r="G630" s="43"/>
      <c r="H630" s="43"/>
      <c r="I630" s="49"/>
      <c r="J630" s="50"/>
      <c r="K630" s="327"/>
      <c r="L630" s="348"/>
    </row>
    <row r="631" customFormat="false" ht="31.5" hidden="false" customHeight="true" outlineLevel="0" collapsed="false">
      <c r="A631" s="65" t="n">
        <v>219</v>
      </c>
      <c r="B631" s="49" t="s">
        <v>755</v>
      </c>
      <c r="C631" s="50" t="s">
        <v>248</v>
      </c>
      <c r="D631" s="65" t="n">
        <v>1</v>
      </c>
      <c r="E631" s="68"/>
      <c r="F631" s="68"/>
      <c r="G631" s="68"/>
      <c r="H631" s="68"/>
      <c r="I631" s="49" t="s">
        <v>1404</v>
      </c>
      <c r="J631" s="58" t="s">
        <v>34</v>
      </c>
      <c r="K631" s="255" t="n">
        <v>4</v>
      </c>
      <c r="L631" s="348" t="s">
        <v>35</v>
      </c>
    </row>
    <row r="632" customFormat="false" ht="36.75" hidden="false" customHeight="true" outlineLevel="0" collapsed="false">
      <c r="A632" s="65"/>
      <c r="B632" s="49"/>
      <c r="C632" s="50"/>
      <c r="D632" s="65"/>
      <c r="E632" s="68"/>
      <c r="F632" s="68"/>
      <c r="G632" s="68"/>
      <c r="H632" s="68"/>
      <c r="I632" s="49" t="s">
        <v>753</v>
      </c>
      <c r="J632" s="50" t="s">
        <v>86</v>
      </c>
      <c r="K632" s="327" t="n">
        <v>1.76</v>
      </c>
      <c r="L632" s="348" t="s">
        <v>35</v>
      </c>
    </row>
    <row r="633" customFormat="false" ht="56.25" hidden="false" customHeight="true" outlineLevel="0" collapsed="false">
      <c r="A633" s="65" t="n">
        <v>220</v>
      </c>
      <c r="B633" s="49" t="s">
        <v>756</v>
      </c>
      <c r="C633" s="50" t="s">
        <v>248</v>
      </c>
      <c r="D633" s="65" t="n">
        <v>1</v>
      </c>
      <c r="E633" s="43"/>
      <c r="F633" s="43"/>
      <c r="G633" s="43"/>
      <c r="H633" s="43"/>
      <c r="I633" s="57"/>
      <c r="J633" s="58"/>
      <c r="K633" s="328"/>
      <c r="L633" s="348"/>
    </row>
    <row r="634" customFormat="false" ht="17.25" hidden="false" customHeight="true" outlineLevel="0" collapsed="false">
      <c r="A634" s="65" t="n">
        <v>221</v>
      </c>
      <c r="B634" s="49" t="s">
        <v>757</v>
      </c>
      <c r="C634" s="50" t="s">
        <v>34</v>
      </c>
      <c r="D634" s="79" t="n">
        <v>150</v>
      </c>
      <c r="E634" s="68"/>
      <c r="F634" s="68"/>
      <c r="G634" s="68"/>
      <c r="H634" s="68"/>
      <c r="I634" s="49" t="s">
        <v>759</v>
      </c>
      <c r="J634" s="50" t="s">
        <v>73</v>
      </c>
      <c r="K634" s="284" t="n">
        <v>0.029</v>
      </c>
      <c r="L634" s="348" t="s">
        <v>35</v>
      </c>
    </row>
    <row r="635" customFormat="false" ht="16.5" hidden="false" customHeight="true" outlineLevel="0" collapsed="false">
      <c r="A635" s="65"/>
      <c r="B635" s="49"/>
      <c r="C635" s="50"/>
      <c r="D635" s="79"/>
      <c r="E635" s="68"/>
      <c r="F635" s="68"/>
      <c r="G635" s="68"/>
      <c r="H635" s="68"/>
      <c r="I635" s="49" t="s">
        <v>560</v>
      </c>
      <c r="J635" s="50" t="s">
        <v>119</v>
      </c>
      <c r="K635" s="284" t="n">
        <v>60</v>
      </c>
      <c r="L635" s="348" t="s">
        <v>35</v>
      </c>
    </row>
    <row r="636" customFormat="false" ht="24.75" hidden="false" customHeight="true" outlineLevel="0" collapsed="false">
      <c r="A636" s="359" t="s">
        <v>1427</v>
      </c>
      <c r="B636" s="359"/>
      <c r="C636" s="359"/>
      <c r="D636" s="359"/>
      <c r="E636" s="43"/>
      <c r="F636" s="43"/>
      <c r="G636" s="43"/>
      <c r="H636" s="43"/>
      <c r="I636" s="57"/>
      <c r="J636" s="58"/>
      <c r="K636" s="328"/>
      <c r="L636" s="348"/>
    </row>
    <row r="637" customFormat="false" ht="28.5" hidden="false" customHeight="true" outlineLevel="0" collapsed="false">
      <c r="A637" s="65" t="n">
        <v>222</v>
      </c>
      <c r="B637" s="49" t="s">
        <v>761</v>
      </c>
      <c r="C637" s="50" t="s">
        <v>762</v>
      </c>
      <c r="D637" s="65" t="n">
        <v>8</v>
      </c>
      <c r="E637" s="68"/>
      <c r="F637" s="68"/>
      <c r="G637" s="68"/>
      <c r="H637" s="68"/>
      <c r="I637" s="49" t="s">
        <v>560</v>
      </c>
      <c r="J637" s="50" t="s">
        <v>119</v>
      </c>
      <c r="K637" s="284" t="n">
        <v>10.52</v>
      </c>
      <c r="L637" s="348" t="s">
        <v>35</v>
      </c>
    </row>
    <row r="638" customFormat="false" ht="24.75" hidden="false" customHeight="true" outlineLevel="0" collapsed="false">
      <c r="A638" s="65"/>
      <c r="B638" s="49"/>
      <c r="C638" s="50"/>
      <c r="D638" s="65"/>
      <c r="E638" s="68"/>
      <c r="F638" s="68"/>
      <c r="G638" s="68"/>
      <c r="H638" s="68"/>
      <c r="I638" s="49" t="s">
        <v>1406</v>
      </c>
      <c r="J638" s="58" t="s">
        <v>34</v>
      </c>
      <c r="K638" s="255" t="n">
        <v>10</v>
      </c>
      <c r="L638" s="348" t="s">
        <v>35</v>
      </c>
    </row>
    <row r="639" customFormat="false" ht="17.25" hidden="false" customHeight="true" outlineLevel="0" collapsed="false">
      <c r="A639" s="359" t="s">
        <v>1428</v>
      </c>
      <c r="B639" s="359"/>
      <c r="C639" s="359"/>
      <c r="D639" s="359"/>
      <c r="E639" s="43"/>
      <c r="F639" s="43"/>
      <c r="G639" s="43"/>
      <c r="H639" s="43"/>
      <c r="I639" s="57"/>
      <c r="J639" s="58"/>
      <c r="K639" s="328"/>
      <c r="L639" s="348"/>
      <c r="M639" s="362"/>
    </row>
    <row r="640" customFormat="false" ht="113.25" hidden="false" customHeight="true" outlineLevel="0" collapsed="false">
      <c r="A640" s="65" t="n">
        <v>223</v>
      </c>
      <c r="B640" s="49" t="s">
        <v>764</v>
      </c>
      <c r="C640" s="50" t="s">
        <v>38</v>
      </c>
      <c r="D640" s="65" t="n">
        <v>1</v>
      </c>
      <c r="E640" s="43"/>
      <c r="F640" s="43"/>
      <c r="G640" s="43"/>
      <c r="H640" s="43"/>
      <c r="I640" s="57"/>
      <c r="J640" s="58"/>
      <c r="K640" s="328"/>
      <c r="L640" s="348"/>
    </row>
    <row r="641" customFormat="false" ht="43.15" hidden="false" customHeight="true" outlineLevel="0" collapsed="false">
      <c r="A641" s="65" t="n">
        <v>224</v>
      </c>
      <c r="B641" s="49" t="s">
        <v>765</v>
      </c>
      <c r="C641" s="50" t="s">
        <v>248</v>
      </c>
      <c r="D641" s="65" t="n">
        <v>1</v>
      </c>
      <c r="E641" s="43"/>
      <c r="F641" s="43"/>
      <c r="G641" s="43"/>
      <c r="H641" s="43"/>
      <c r="I641" s="49" t="s">
        <v>560</v>
      </c>
      <c r="J641" s="50" t="s">
        <v>119</v>
      </c>
      <c r="K641" s="284" t="n">
        <v>5</v>
      </c>
      <c r="L641" s="348" t="s">
        <v>35</v>
      </c>
    </row>
    <row r="642" customFormat="false" ht="72" hidden="true" customHeight="true" outlineLevel="0" collapsed="false">
      <c r="A642" s="303" t="n">
        <v>229</v>
      </c>
      <c r="B642" s="363" t="s">
        <v>766</v>
      </c>
      <c r="C642" s="302" t="s">
        <v>65</v>
      </c>
      <c r="D642" s="303" t="n">
        <v>1</v>
      </c>
      <c r="E642" s="304"/>
      <c r="F642" s="304"/>
      <c r="G642" s="304"/>
      <c r="H642" s="304"/>
      <c r="I642" s="316"/>
      <c r="J642" s="317"/>
      <c r="K642" s="364"/>
      <c r="L642" s="352"/>
      <c r="M642" s="253" t="s">
        <v>1337</v>
      </c>
    </row>
    <row r="643" customFormat="false" ht="69.6" hidden="true" customHeight="true" outlineLevel="0" collapsed="false">
      <c r="A643" s="303" t="n">
        <v>230</v>
      </c>
      <c r="B643" s="363" t="s">
        <v>767</v>
      </c>
      <c r="C643" s="302" t="s">
        <v>65</v>
      </c>
      <c r="D643" s="303" t="n">
        <v>1</v>
      </c>
      <c r="E643" s="304"/>
      <c r="F643" s="304"/>
      <c r="G643" s="304"/>
      <c r="H643" s="365"/>
      <c r="I643" s="365"/>
      <c r="J643" s="365"/>
      <c r="K643" s="364"/>
      <c r="L643" s="352"/>
      <c r="M643" s="253" t="s">
        <v>1337</v>
      </c>
    </row>
    <row r="644" customFormat="false" ht="71.25" hidden="false" customHeight="true" outlineLevel="0" collapsed="false">
      <c r="A644" s="65" t="n">
        <v>225</v>
      </c>
      <c r="B644" s="49" t="s">
        <v>768</v>
      </c>
      <c r="C644" s="50" t="s">
        <v>38</v>
      </c>
      <c r="D644" s="65" t="n">
        <v>1</v>
      </c>
      <c r="E644" s="43"/>
      <c r="F644" s="43"/>
      <c r="G644" s="43"/>
      <c r="H644" s="43"/>
      <c r="I644" s="57"/>
      <c r="J644" s="58"/>
      <c r="K644" s="328"/>
      <c r="L644" s="348"/>
    </row>
    <row r="645" customFormat="false" ht="44.45" hidden="false" customHeight="true" outlineLevel="0" collapsed="false">
      <c r="A645" s="65" t="n">
        <v>226</v>
      </c>
      <c r="B645" s="49" t="s">
        <v>37</v>
      </c>
      <c r="C645" s="50" t="s">
        <v>38</v>
      </c>
      <c r="D645" s="65" t="n">
        <v>1</v>
      </c>
      <c r="E645" s="43"/>
      <c r="F645" s="43"/>
      <c r="G645" s="43"/>
      <c r="H645" s="43"/>
      <c r="I645" s="57"/>
      <c r="J645" s="58"/>
      <c r="K645" s="328"/>
      <c r="L645" s="348"/>
    </row>
    <row r="646" customFormat="false" ht="44.45" hidden="false" customHeight="true" outlineLevel="0" collapsed="false">
      <c r="A646" s="65" t="n">
        <v>227</v>
      </c>
      <c r="B646" s="49" t="s">
        <v>40</v>
      </c>
      <c r="C646" s="50" t="s">
        <v>38</v>
      </c>
      <c r="D646" s="65" t="n">
        <v>1</v>
      </c>
      <c r="E646" s="43"/>
      <c r="F646" s="43"/>
      <c r="G646" s="43"/>
      <c r="H646" s="43"/>
      <c r="I646" s="57"/>
      <c r="J646" s="58"/>
      <c r="K646" s="328"/>
      <c r="L646" s="348"/>
    </row>
    <row r="647" customFormat="false" ht="80.45" hidden="false" customHeight="true" outlineLevel="0" collapsed="false">
      <c r="A647" s="65" t="n">
        <v>228</v>
      </c>
      <c r="B647" s="49" t="s">
        <v>769</v>
      </c>
      <c r="C647" s="50" t="s">
        <v>43</v>
      </c>
      <c r="D647" s="65" t="n">
        <v>1</v>
      </c>
      <c r="E647" s="43"/>
      <c r="F647" s="43"/>
      <c r="G647" s="43"/>
      <c r="H647" s="43"/>
      <c r="I647" s="57"/>
      <c r="J647" s="58"/>
      <c r="K647" s="328"/>
      <c r="L647" s="348"/>
    </row>
    <row r="648" customFormat="false" ht="111" hidden="false" customHeight="true" outlineLevel="0" collapsed="false">
      <c r="A648" s="65" t="n">
        <v>229</v>
      </c>
      <c r="B648" s="49" t="s">
        <v>770</v>
      </c>
      <c r="C648" s="50" t="s">
        <v>43</v>
      </c>
      <c r="D648" s="65" t="n">
        <v>1</v>
      </c>
      <c r="E648" s="43"/>
      <c r="F648" s="43"/>
      <c r="G648" s="43"/>
      <c r="H648" s="43"/>
      <c r="I648" s="57"/>
      <c r="J648" s="58"/>
      <c r="K648" s="328"/>
      <c r="L648" s="348"/>
    </row>
    <row r="649" customFormat="false" ht="42.75" hidden="false" customHeight="true" outlineLevel="0" collapsed="false">
      <c r="A649" s="65" t="n">
        <v>230</v>
      </c>
      <c r="B649" s="49" t="s">
        <v>771</v>
      </c>
      <c r="C649" s="50" t="s">
        <v>94</v>
      </c>
      <c r="D649" s="79" t="n">
        <v>1150</v>
      </c>
      <c r="E649" s="43"/>
      <c r="F649" s="43"/>
      <c r="G649" s="43"/>
      <c r="H649" s="43"/>
      <c r="I649" s="70" t="s">
        <v>101</v>
      </c>
      <c r="J649" s="71" t="s">
        <v>86</v>
      </c>
      <c r="K649" s="255" t="n">
        <v>0.9</v>
      </c>
      <c r="L649" s="348" t="s">
        <v>35</v>
      </c>
    </row>
    <row r="650" customFormat="false" ht="48" hidden="false" customHeight="true" outlineLevel="0" collapsed="false">
      <c r="A650" s="65" t="n">
        <v>231</v>
      </c>
      <c r="B650" s="49" t="s">
        <v>772</v>
      </c>
      <c r="C650" s="50" t="s">
        <v>94</v>
      </c>
      <c r="D650" s="79" t="n">
        <v>330</v>
      </c>
      <c r="E650" s="43"/>
      <c r="F650" s="43"/>
      <c r="G650" s="43"/>
      <c r="H650" s="43"/>
      <c r="I650" s="57"/>
      <c r="J650" s="58"/>
      <c r="K650" s="328"/>
      <c r="L650" s="348"/>
    </row>
    <row r="651" customFormat="false" ht="18.75" hidden="false" customHeight="true" outlineLevel="0" collapsed="false">
      <c r="A651" s="347" t="s">
        <v>1429</v>
      </c>
      <c r="B651" s="347"/>
      <c r="C651" s="347"/>
      <c r="D651" s="347"/>
      <c r="E651" s="43"/>
      <c r="F651" s="43"/>
      <c r="G651" s="43"/>
      <c r="H651" s="43"/>
      <c r="I651" s="57"/>
      <c r="J651" s="58"/>
      <c r="K651" s="328"/>
      <c r="L651" s="348"/>
    </row>
    <row r="652" customFormat="false" ht="40.9" hidden="false" customHeight="true" outlineLevel="0" collapsed="false">
      <c r="A652" s="65" t="n">
        <v>232</v>
      </c>
      <c r="B652" s="49" t="s">
        <v>775</v>
      </c>
      <c r="C652" s="50" t="s">
        <v>38</v>
      </c>
      <c r="D652" s="65" t="n">
        <v>1</v>
      </c>
      <c r="E652" s="43"/>
      <c r="F652" s="43"/>
      <c r="G652" s="43"/>
      <c r="H652" s="43"/>
      <c r="I652" s="57"/>
      <c r="J652" s="58"/>
      <c r="K652" s="328"/>
      <c r="L652" s="348"/>
    </row>
    <row r="653" customFormat="false" ht="43.15" hidden="false" customHeight="true" outlineLevel="0" collapsed="false">
      <c r="A653" s="65" t="n">
        <v>233</v>
      </c>
      <c r="B653" s="49" t="s">
        <v>776</v>
      </c>
      <c r="C653" s="50" t="s">
        <v>65</v>
      </c>
      <c r="D653" s="65" t="n">
        <v>1</v>
      </c>
      <c r="E653" s="43"/>
      <c r="F653" s="43"/>
      <c r="G653" s="43"/>
      <c r="H653" s="43"/>
      <c r="I653" s="57"/>
      <c r="J653" s="58"/>
      <c r="K653" s="328"/>
      <c r="L653" s="348"/>
    </row>
    <row r="654" customFormat="false" ht="44.45" hidden="false" customHeight="true" outlineLevel="0" collapsed="false">
      <c r="A654" s="65" t="n">
        <v>234</v>
      </c>
      <c r="B654" s="49" t="s">
        <v>777</v>
      </c>
      <c r="C654" s="50" t="s">
        <v>248</v>
      </c>
      <c r="D654" s="65" t="n">
        <v>1</v>
      </c>
      <c r="E654" s="43"/>
      <c r="F654" s="43"/>
      <c r="G654" s="43"/>
      <c r="H654" s="43"/>
      <c r="I654" s="57"/>
      <c r="J654" s="58"/>
      <c r="K654" s="328"/>
      <c r="L654" s="348"/>
    </row>
    <row r="655" customFormat="false" ht="45.6" hidden="false" customHeight="true" outlineLevel="0" collapsed="false">
      <c r="A655" s="65" t="n">
        <v>235</v>
      </c>
      <c r="B655" s="49" t="s">
        <v>778</v>
      </c>
      <c r="C655" s="50" t="s">
        <v>65</v>
      </c>
      <c r="D655" s="65" t="n">
        <v>1</v>
      </c>
      <c r="E655" s="43"/>
      <c r="F655" s="43"/>
      <c r="G655" s="43"/>
      <c r="H655" s="43"/>
      <c r="I655" s="57"/>
      <c r="J655" s="58"/>
      <c r="K655" s="328"/>
      <c r="L655" s="348"/>
    </row>
    <row r="656" customFormat="false" ht="16.5" hidden="false" customHeight="true" outlineLevel="0" collapsed="false">
      <c r="A656" s="347" t="s">
        <v>1430</v>
      </c>
      <c r="B656" s="347"/>
      <c r="C656" s="347"/>
      <c r="D656" s="347"/>
      <c r="E656" s="43"/>
      <c r="F656" s="43"/>
      <c r="G656" s="43"/>
      <c r="H656" s="43"/>
      <c r="I656" s="57"/>
      <c r="J656" s="58"/>
      <c r="K656" s="328"/>
      <c r="L656" s="348"/>
    </row>
    <row r="657" customFormat="false" ht="92.45" hidden="false" customHeight="true" outlineLevel="0" collapsed="false">
      <c r="A657" s="65" t="n">
        <v>236</v>
      </c>
      <c r="B657" s="49" t="s">
        <v>780</v>
      </c>
      <c r="C657" s="50" t="s">
        <v>781</v>
      </c>
      <c r="D657" s="65" t="n">
        <v>3.319</v>
      </c>
      <c r="E657" s="43"/>
      <c r="F657" s="43"/>
      <c r="G657" s="43"/>
      <c r="H657" s="43"/>
      <c r="I657" s="57"/>
      <c r="J657" s="58"/>
      <c r="K657" s="328"/>
      <c r="L657" s="348"/>
    </row>
    <row r="658" customFormat="false" ht="96.6" hidden="false" customHeight="true" outlineLevel="0" collapsed="false">
      <c r="A658" s="65" t="n">
        <v>237</v>
      </c>
      <c r="B658" s="49" t="s">
        <v>782</v>
      </c>
      <c r="C658" s="50" t="s">
        <v>781</v>
      </c>
      <c r="D658" s="65" t="n">
        <v>18.063</v>
      </c>
      <c r="E658" s="43"/>
      <c r="F658" s="43"/>
      <c r="G658" s="43"/>
      <c r="H658" s="43"/>
      <c r="I658" s="57"/>
      <c r="J658" s="58"/>
      <c r="K658" s="328"/>
      <c r="L658" s="348"/>
    </row>
    <row r="659" customFormat="false" ht="97.15" hidden="false" customHeight="true" outlineLevel="0" collapsed="false">
      <c r="A659" s="65" t="n">
        <v>238</v>
      </c>
      <c r="B659" s="49" t="s">
        <v>783</v>
      </c>
      <c r="C659" s="50" t="s">
        <v>781</v>
      </c>
      <c r="D659" s="65" t="n">
        <v>0.687</v>
      </c>
      <c r="E659" s="43"/>
      <c r="F659" s="43"/>
      <c r="G659" s="43"/>
      <c r="H659" s="43"/>
      <c r="I659" s="57"/>
      <c r="J659" s="58"/>
      <c r="K659" s="328"/>
      <c r="L659" s="348"/>
    </row>
    <row r="660" customFormat="false" ht="15" hidden="false" customHeight="true" outlineLevel="0" collapsed="false">
      <c r="A660" s="101" t="s">
        <v>784</v>
      </c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</row>
    <row r="661" customFormat="false" ht="1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</row>
    <row r="662" s="2" customFormat="true" ht="15" hidden="false" customHeight="false" outlineLevel="0" collapsed="false">
      <c r="A662" s="366"/>
      <c r="B662" s="367" t="s">
        <v>1431</v>
      </c>
      <c r="C662" s="367"/>
      <c r="D662" s="367"/>
      <c r="E662" s="367"/>
      <c r="F662" s="367"/>
      <c r="G662" s="367"/>
      <c r="H662" s="367" t="s">
        <v>1432</v>
      </c>
      <c r="I662" s="367"/>
      <c r="M662" s="368"/>
    </row>
    <row r="663" s="2" customFormat="true" ht="15" hidden="false" customHeight="false" outlineLevel="0" collapsed="false">
      <c r="A663" s="366"/>
      <c r="B663" s="369"/>
      <c r="M663" s="368"/>
    </row>
    <row r="664" customFormat="false" ht="13.9" hidden="false" customHeight="true" outlineLevel="0" collapsed="false">
      <c r="A664" s="106"/>
      <c r="B664" s="105" t="s">
        <v>1433</v>
      </c>
      <c r="D664" s="331"/>
      <c r="E664" s="108"/>
      <c r="F664" s="108"/>
      <c r="G664" s="104"/>
      <c r="H664" s="9" t="s">
        <v>785</v>
      </c>
      <c r="I664" s="104"/>
      <c r="J664" s="105"/>
      <c r="L664" s="104"/>
    </row>
    <row r="665" customFormat="false" ht="16.15" hidden="false" customHeight="true" outlineLevel="0" collapsed="false">
      <c r="A665" s="106"/>
      <c r="B665" s="370" t="s">
        <v>1434</v>
      </c>
      <c r="C665" s="107" t="s">
        <v>1435</v>
      </c>
      <c r="D665" s="331"/>
      <c r="E665" s="108"/>
      <c r="F665" s="108"/>
      <c r="G665" s="104"/>
      <c r="H665" s="371" t="s">
        <v>1434</v>
      </c>
      <c r="I665" s="371"/>
      <c r="J665" s="371"/>
      <c r="K665" s="107" t="s">
        <v>793</v>
      </c>
      <c r="L665" s="104"/>
    </row>
    <row r="666" s="118" customFormat="true" ht="28.5" hidden="false" customHeight="true" outlineLevel="0" collapsed="false">
      <c r="A666" s="111"/>
      <c r="B666" s="372" t="s">
        <v>1436</v>
      </c>
      <c r="D666" s="334"/>
      <c r="E666" s="114"/>
      <c r="F666" s="115"/>
      <c r="G666" s="116"/>
      <c r="H666" s="7" t="s">
        <v>1437</v>
      </c>
      <c r="I666" s="116"/>
      <c r="J666" s="116"/>
      <c r="L666" s="116"/>
      <c r="M666" s="336"/>
    </row>
    <row r="667" customFormat="false" ht="15" hidden="false" customHeight="true" outlineLevel="0" collapsed="false">
      <c r="A667" s="123"/>
      <c r="B667" s="370" t="s">
        <v>1434</v>
      </c>
      <c r="C667" s="373" t="s">
        <v>1438</v>
      </c>
      <c r="D667" s="331"/>
      <c r="E667" s="119"/>
      <c r="F667" s="119"/>
      <c r="G667" s="119"/>
      <c r="H667" s="374" t="s">
        <v>1434</v>
      </c>
      <c r="I667" s="374"/>
      <c r="J667" s="374"/>
      <c r="K667" s="375" t="s">
        <v>1439</v>
      </c>
      <c r="L667" s="123"/>
    </row>
    <row r="668" customFormat="false" ht="15" hidden="false" customHeight="true" outlineLevel="0" collapsed="false">
      <c r="A668" s="123"/>
      <c r="B668" s="370"/>
      <c r="C668" s="373"/>
      <c r="D668" s="331"/>
      <c r="E668" s="119"/>
      <c r="F668" s="119"/>
      <c r="G668" s="119"/>
      <c r="H668" s="376" t="s">
        <v>1440</v>
      </c>
      <c r="I668" s="123"/>
      <c r="J668" s="123"/>
      <c r="K668" s="332"/>
      <c r="L668" s="123"/>
    </row>
    <row r="669" customFormat="false" ht="15.75" hidden="false" customHeight="true" outlineLevel="0" collapsed="false">
      <c r="A669" s="123"/>
      <c r="B669" s="332" t="s">
        <v>1441</v>
      </c>
      <c r="D669" s="123"/>
      <c r="E669" s="123"/>
      <c r="F669" s="123"/>
      <c r="G669" s="124"/>
      <c r="I669" s="377" t="s">
        <v>1442</v>
      </c>
      <c r="J669" s="377"/>
      <c r="K669" s="332" t="s">
        <v>1443</v>
      </c>
      <c r="L669" s="123"/>
    </row>
    <row r="670" customFormat="false" ht="15.75" hidden="false" customHeight="false" outlineLevel="0" collapsed="false">
      <c r="A670" s="123"/>
      <c r="B670" s="340"/>
      <c r="C670" s="333"/>
      <c r="D670" s="123"/>
      <c r="E670" s="123"/>
      <c r="F670" s="123"/>
      <c r="G670" s="124"/>
      <c r="H670" s="126"/>
      <c r="I670" s="123"/>
      <c r="J670" s="123"/>
      <c r="K670" s="259"/>
    </row>
    <row r="671" customFormat="false" ht="15.75" hidden="false" customHeight="false" outlineLevel="0" collapsed="false">
      <c r="A671" s="123"/>
      <c r="B671" s="332" t="s">
        <v>792</v>
      </c>
      <c r="D671" s="123"/>
      <c r="E671" s="123"/>
      <c r="F671" s="123"/>
      <c r="G671" s="124"/>
      <c r="H671" s="332"/>
      <c r="I671" s="123"/>
      <c r="J671" s="123"/>
      <c r="K671" s="259"/>
      <c r="L671" s="123"/>
    </row>
    <row r="672" customFormat="false" ht="15.75" hidden="false" customHeight="false" outlineLevel="0" collapsed="false">
      <c r="A672" s="123"/>
      <c r="B672" s="332" t="s">
        <v>786</v>
      </c>
      <c r="C672" s="333"/>
      <c r="D672" s="123"/>
      <c r="E672" s="123"/>
      <c r="F672" s="123"/>
      <c r="G672" s="124"/>
      <c r="H672" s="332" t="s">
        <v>1409</v>
      </c>
      <c r="I672" s="123"/>
      <c r="J672" s="123"/>
      <c r="K672" s="259"/>
    </row>
    <row r="673" customFormat="false" ht="11.25" hidden="false" customHeight="true" outlineLevel="0" collapsed="false">
      <c r="A673" s="123"/>
      <c r="B673" s="340"/>
      <c r="C673" s="333"/>
      <c r="D673" s="123"/>
      <c r="E673" s="123"/>
      <c r="F673" s="123"/>
      <c r="G673" s="124"/>
      <c r="H673" s="126"/>
      <c r="I673" s="123"/>
      <c r="J673" s="123"/>
      <c r="K673" s="259"/>
    </row>
    <row r="674" customFormat="false" ht="33" hidden="false" customHeight="true" outlineLevel="0" collapsed="false">
      <c r="A674" s="123"/>
      <c r="B674" s="341" t="s">
        <v>794</v>
      </c>
      <c r="C674" s="123"/>
      <c r="D674" s="123"/>
      <c r="E674" s="123"/>
      <c r="F674" s="123"/>
      <c r="G674" s="124"/>
      <c r="H674" s="126"/>
      <c r="I674" s="123"/>
      <c r="J674" s="123"/>
      <c r="K674" s="259"/>
      <c r="L674" s="123"/>
    </row>
    <row r="675" customFormat="false" ht="15" hidden="false" customHeight="false" outlineLevel="0" collapsed="false">
      <c r="A675" s="123"/>
      <c r="B675" s="123"/>
      <c r="C675" s="123"/>
      <c r="D675" s="123"/>
      <c r="E675" s="123"/>
      <c r="F675" s="123"/>
      <c r="G675" s="124"/>
      <c r="H675" s="126"/>
      <c r="I675" s="123"/>
      <c r="J675" s="123"/>
      <c r="K675" s="259"/>
      <c r="L675" s="123"/>
    </row>
    <row r="676" customFormat="false" ht="15.75" hidden="true" customHeight="false" outlineLevel="0" collapsed="false">
      <c r="B676" s="332" t="s">
        <v>795</v>
      </c>
      <c r="H676" s="332" t="s">
        <v>796</v>
      </c>
      <c r="K676" s="259"/>
    </row>
    <row r="677" customFormat="false" ht="15.75" hidden="true" customHeight="false" outlineLevel="0" collapsed="false">
      <c r="B677" s="332" t="s">
        <v>797</v>
      </c>
      <c r="H677" s="332"/>
    </row>
    <row r="678" customFormat="false" ht="15.75" hidden="true" customHeight="false" outlineLevel="0" collapsed="false">
      <c r="H678" s="332"/>
      <c r="O678" s="128" t="n">
        <f aca="false">SUBTOTAL(9,K569:K634)</f>
        <v>2276.557317</v>
      </c>
    </row>
    <row r="679" customFormat="false" ht="15.75" hidden="true" customHeight="false" outlineLevel="0" collapsed="false">
      <c r="B679" s="332" t="s">
        <v>798</v>
      </c>
      <c r="H679" s="332" t="s">
        <v>799</v>
      </c>
    </row>
    <row r="680" customFormat="false" ht="15.75" hidden="true" customHeight="false" outlineLevel="0" collapsed="false">
      <c r="B680" s="332" t="s">
        <v>797</v>
      </c>
      <c r="H680" s="332"/>
    </row>
  </sheetData>
  <autoFilter ref="A17:L664"/>
  <mergeCells count="696">
    <mergeCell ref="A9:L9"/>
    <mergeCell ref="A10:L10"/>
    <mergeCell ref="A11:L11"/>
    <mergeCell ref="A12:L12"/>
    <mergeCell ref="A13:L13"/>
    <mergeCell ref="A15:A16"/>
    <mergeCell ref="B15:B16"/>
    <mergeCell ref="C15:D15"/>
    <mergeCell ref="E15:H15"/>
    <mergeCell ref="I15:L15"/>
    <mergeCell ref="A18:D18"/>
    <mergeCell ref="A19:D19"/>
    <mergeCell ref="A28:D28"/>
    <mergeCell ref="A29:A30"/>
    <mergeCell ref="B29:B30"/>
    <mergeCell ref="C29:C30"/>
    <mergeCell ref="D29:D30"/>
    <mergeCell ref="E29:E30"/>
    <mergeCell ref="F29:F30"/>
    <mergeCell ref="G29:G30"/>
    <mergeCell ref="H29:H30"/>
    <mergeCell ref="A35:A38"/>
    <mergeCell ref="B35:B38"/>
    <mergeCell ref="C35:C38"/>
    <mergeCell ref="D35:D38"/>
    <mergeCell ref="I35:I38"/>
    <mergeCell ref="J35:J38"/>
    <mergeCell ref="K35:K38"/>
    <mergeCell ref="L35:L38"/>
    <mergeCell ref="A39:A43"/>
    <mergeCell ref="B39:B43"/>
    <mergeCell ref="C39:C43"/>
    <mergeCell ref="D39:D43"/>
    <mergeCell ref="E40:E43"/>
    <mergeCell ref="F40:F43"/>
    <mergeCell ref="G40:G43"/>
    <mergeCell ref="H40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8"/>
    <mergeCell ref="B46:B48"/>
    <mergeCell ref="C46:C48"/>
    <mergeCell ref="D46:D48"/>
    <mergeCell ref="E46:E48"/>
    <mergeCell ref="F46:F48"/>
    <mergeCell ref="G46:G48"/>
    <mergeCell ref="H46:H48"/>
    <mergeCell ref="A61:A70"/>
    <mergeCell ref="B61:B70"/>
    <mergeCell ref="C61:C70"/>
    <mergeCell ref="D61:D70"/>
    <mergeCell ref="E61:E70"/>
    <mergeCell ref="F61:F70"/>
    <mergeCell ref="G61:G70"/>
    <mergeCell ref="H61:H70"/>
    <mergeCell ref="A71:A73"/>
    <mergeCell ref="B71:B73"/>
    <mergeCell ref="C71:C73"/>
    <mergeCell ref="D71:D73"/>
    <mergeCell ref="E71:E73"/>
    <mergeCell ref="F71:F73"/>
    <mergeCell ref="G71:G73"/>
    <mergeCell ref="H71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4"/>
    <mergeCell ref="B78:B84"/>
    <mergeCell ref="C78:C84"/>
    <mergeCell ref="D78:D84"/>
    <mergeCell ref="E78:E84"/>
    <mergeCell ref="F78:F84"/>
    <mergeCell ref="G78:G84"/>
    <mergeCell ref="H78:H84"/>
    <mergeCell ref="A86:A94"/>
    <mergeCell ref="B86:B94"/>
    <mergeCell ref="C86:C94"/>
    <mergeCell ref="D86:D94"/>
    <mergeCell ref="E86:E94"/>
    <mergeCell ref="F86:F94"/>
    <mergeCell ref="G86:G94"/>
    <mergeCell ref="H86:H94"/>
    <mergeCell ref="A100:A104"/>
    <mergeCell ref="B100:B104"/>
    <mergeCell ref="C100:C104"/>
    <mergeCell ref="D100:D104"/>
    <mergeCell ref="E100:E104"/>
    <mergeCell ref="F100:F104"/>
    <mergeCell ref="G100:G104"/>
    <mergeCell ref="H100:H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A112:A115"/>
    <mergeCell ref="B112:B115"/>
    <mergeCell ref="C112:C115"/>
    <mergeCell ref="D112:D115"/>
    <mergeCell ref="E112:E115"/>
    <mergeCell ref="F112:F115"/>
    <mergeCell ref="G112:G115"/>
    <mergeCell ref="H112:H115"/>
    <mergeCell ref="A116:A131"/>
    <mergeCell ref="B116:B131"/>
    <mergeCell ref="C116:C131"/>
    <mergeCell ref="D116:D131"/>
    <mergeCell ref="E118:E131"/>
    <mergeCell ref="F118:F131"/>
    <mergeCell ref="G118:G131"/>
    <mergeCell ref="H118:H131"/>
    <mergeCell ref="A135:D135"/>
    <mergeCell ref="A137:A142"/>
    <mergeCell ref="B137:B142"/>
    <mergeCell ref="C137:C142"/>
    <mergeCell ref="D137:D142"/>
    <mergeCell ref="E138:E142"/>
    <mergeCell ref="F138:F142"/>
    <mergeCell ref="G138:G142"/>
    <mergeCell ref="H138:H142"/>
    <mergeCell ref="A143:A145"/>
    <mergeCell ref="B143:B145"/>
    <mergeCell ref="C143:C145"/>
    <mergeCell ref="D143:D145"/>
    <mergeCell ref="E143:E145"/>
    <mergeCell ref="F143:F145"/>
    <mergeCell ref="G143:G145"/>
    <mergeCell ref="H143:H145"/>
    <mergeCell ref="A146:A149"/>
    <mergeCell ref="B146:B149"/>
    <mergeCell ref="C146:C149"/>
    <mergeCell ref="D146:D149"/>
    <mergeCell ref="E146:E149"/>
    <mergeCell ref="F146:F149"/>
    <mergeCell ref="G146:G149"/>
    <mergeCell ref="H146:H149"/>
    <mergeCell ref="A150:A156"/>
    <mergeCell ref="B150:B156"/>
    <mergeCell ref="C150:C156"/>
    <mergeCell ref="D150:D156"/>
    <mergeCell ref="E150:E156"/>
    <mergeCell ref="F150:F156"/>
    <mergeCell ref="G150:G156"/>
    <mergeCell ref="H150:H156"/>
    <mergeCell ref="A157:A160"/>
    <mergeCell ref="B157:B160"/>
    <mergeCell ref="C157:C160"/>
    <mergeCell ref="D157:D160"/>
    <mergeCell ref="E157:E160"/>
    <mergeCell ref="F157:F160"/>
    <mergeCell ref="G157:G160"/>
    <mergeCell ref="H157:H160"/>
    <mergeCell ref="A162:A166"/>
    <mergeCell ref="B162:B166"/>
    <mergeCell ref="C162:C166"/>
    <mergeCell ref="D162:D166"/>
    <mergeCell ref="E162:E166"/>
    <mergeCell ref="F162:F166"/>
    <mergeCell ref="G162:G166"/>
    <mergeCell ref="H162:H166"/>
    <mergeCell ref="A167:D167"/>
    <mergeCell ref="A170:D170"/>
    <mergeCell ref="A171:A175"/>
    <mergeCell ref="B171:B175"/>
    <mergeCell ref="C171:C175"/>
    <mergeCell ref="D171:D175"/>
    <mergeCell ref="E171:E175"/>
    <mergeCell ref="F171:F175"/>
    <mergeCell ref="G171:G175"/>
    <mergeCell ref="H171:H175"/>
    <mergeCell ref="A176:A181"/>
    <mergeCell ref="B176:B181"/>
    <mergeCell ref="C176:C181"/>
    <mergeCell ref="D176:D181"/>
    <mergeCell ref="A185:D185"/>
    <mergeCell ref="A186:A197"/>
    <mergeCell ref="B186:B197"/>
    <mergeCell ref="C186:C197"/>
    <mergeCell ref="D186:D197"/>
    <mergeCell ref="E186:E197"/>
    <mergeCell ref="F186:F197"/>
    <mergeCell ref="G186:G197"/>
    <mergeCell ref="H186:H197"/>
    <mergeCell ref="A198:A239"/>
    <mergeCell ref="B198:B239"/>
    <mergeCell ref="C198:C239"/>
    <mergeCell ref="D198:D239"/>
    <mergeCell ref="E231:E239"/>
    <mergeCell ref="F231:F239"/>
    <mergeCell ref="G231:G239"/>
    <mergeCell ref="H231:H239"/>
    <mergeCell ref="A240:A244"/>
    <mergeCell ref="B240:B244"/>
    <mergeCell ref="C240:C244"/>
    <mergeCell ref="D240:D244"/>
    <mergeCell ref="E240:E244"/>
    <mergeCell ref="F240:F244"/>
    <mergeCell ref="G240:G244"/>
    <mergeCell ref="H240:H244"/>
    <mergeCell ref="A250:D250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A265:A275"/>
    <mergeCell ref="B265:B275"/>
    <mergeCell ref="C265:C275"/>
    <mergeCell ref="D265:D275"/>
    <mergeCell ref="E265:E275"/>
    <mergeCell ref="F265:F275"/>
    <mergeCell ref="G265:G275"/>
    <mergeCell ref="H265:H275"/>
    <mergeCell ref="A276:A287"/>
    <mergeCell ref="B276:B287"/>
    <mergeCell ref="C276:C287"/>
    <mergeCell ref="D276:D287"/>
    <mergeCell ref="E276:E287"/>
    <mergeCell ref="F276:F287"/>
    <mergeCell ref="G276:G287"/>
    <mergeCell ref="H276:H287"/>
    <mergeCell ref="A293:A296"/>
    <mergeCell ref="B293:B296"/>
    <mergeCell ref="C293:C296"/>
    <mergeCell ref="D293:D296"/>
    <mergeCell ref="E293:E296"/>
    <mergeCell ref="F293:F296"/>
    <mergeCell ref="G293:G296"/>
    <mergeCell ref="H293:H296"/>
    <mergeCell ref="A299:A301"/>
    <mergeCell ref="B299:B301"/>
    <mergeCell ref="C299:C301"/>
    <mergeCell ref="D299:D301"/>
    <mergeCell ref="E299:E301"/>
    <mergeCell ref="F299:F301"/>
    <mergeCell ref="G299:G301"/>
    <mergeCell ref="H299:H301"/>
    <mergeCell ref="A302:D302"/>
    <mergeCell ref="A305:A307"/>
    <mergeCell ref="B305:B307"/>
    <mergeCell ref="C305:C307"/>
    <mergeCell ref="D305:D307"/>
    <mergeCell ref="E305:E307"/>
    <mergeCell ref="F305:F307"/>
    <mergeCell ref="G305:G307"/>
    <mergeCell ref="H305:H307"/>
    <mergeCell ref="A308:A311"/>
    <mergeCell ref="B308:B311"/>
    <mergeCell ref="C308:C311"/>
    <mergeCell ref="D308:D311"/>
    <mergeCell ref="E308:E311"/>
    <mergeCell ref="F308:F311"/>
    <mergeCell ref="G308:G311"/>
    <mergeCell ref="H308:H311"/>
    <mergeCell ref="A312:A317"/>
    <mergeCell ref="B312:B317"/>
    <mergeCell ref="C312:C317"/>
    <mergeCell ref="D312:D317"/>
    <mergeCell ref="E312:E317"/>
    <mergeCell ref="F312:F317"/>
    <mergeCell ref="G312:G317"/>
    <mergeCell ref="H312:H317"/>
    <mergeCell ref="A319:A321"/>
    <mergeCell ref="B319:B321"/>
    <mergeCell ref="C319:C321"/>
    <mergeCell ref="D319:D321"/>
    <mergeCell ref="A322:A323"/>
    <mergeCell ref="B322:B323"/>
    <mergeCell ref="C322:C323"/>
    <mergeCell ref="D322:D323"/>
    <mergeCell ref="A328:D328"/>
    <mergeCell ref="A335:A337"/>
    <mergeCell ref="B335:B337"/>
    <mergeCell ref="C335:C337"/>
    <mergeCell ref="D335:D337"/>
    <mergeCell ref="A338:A339"/>
    <mergeCell ref="B338:B339"/>
    <mergeCell ref="C338:C339"/>
    <mergeCell ref="D338:D339"/>
    <mergeCell ref="A340:A341"/>
    <mergeCell ref="B340:B341"/>
    <mergeCell ref="C340:C341"/>
    <mergeCell ref="D340:D341"/>
    <mergeCell ref="E340:E341"/>
    <mergeCell ref="F340:F341"/>
    <mergeCell ref="G340:G341"/>
    <mergeCell ref="H340:H341"/>
    <mergeCell ref="A343:A345"/>
    <mergeCell ref="B343:B345"/>
    <mergeCell ref="C343:C345"/>
    <mergeCell ref="D343:D345"/>
    <mergeCell ref="E343:E345"/>
    <mergeCell ref="F343:F345"/>
    <mergeCell ref="G343:G345"/>
    <mergeCell ref="H343:H345"/>
    <mergeCell ref="A350:A353"/>
    <mergeCell ref="B350:B353"/>
    <mergeCell ref="C350:C353"/>
    <mergeCell ref="D350:D353"/>
    <mergeCell ref="E350:E353"/>
    <mergeCell ref="F350:F353"/>
    <mergeCell ref="G350:G353"/>
    <mergeCell ref="H350:H353"/>
    <mergeCell ref="A360:A364"/>
    <mergeCell ref="B360:B364"/>
    <mergeCell ref="C360:C364"/>
    <mergeCell ref="D360:D364"/>
    <mergeCell ref="E360:E364"/>
    <mergeCell ref="F360:F364"/>
    <mergeCell ref="G360:G364"/>
    <mergeCell ref="H360:H364"/>
    <mergeCell ref="A367:D367"/>
    <mergeCell ref="A368:A372"/>
    <mergeCell ref="B368:B372"/>
    <mergeCell ref="C368:C372"/>
    <mergeCell ref="D368:D372"/>
    <mergeCell ref="E368:E372"/>
    <mergeCell ref="F368:F372"/>
    <mergeCell ref="G368:G372"/>
    <mergeCell ref="H368:H372"/>
    <mergeCell ref="A373:A401"/>
    <mergeCell ref="B373:B401"/>
    <mergeCell ref="C373:C401"/>
    <mergeCell ref="D373:D401"/>
    <mergeCell ref="E373:E401"/>
    <mergeCell ref="F373:F401"/>
    <mergeCell ref="G373:G401"/>
    <mergeCell ref="H373:H401"/>
    <mergeCell ref="A407:D407"/>
    <mergeCell ref="A408:A412"/>
    <mergeCell ref="B408:B412"/>
    <mergeCell ref="C408:C412"/>
    <mergeCell ref="D408:D412"/>
    <mergeCell ref="E408:E412"/>
    <mergeCell ref="F408:F412"/>
    <mergeCell ref="G408:G412"/>
    <mergeCell ref="H408:H412"/>
    <mergeCell ref="A414:A421"/>
    <mergeCell ref="B414:B421"/>
    <mergeCell ref="C414:C421"/>
    <mergeCell ref="D414:D421"/>
    <mergeCell ref="E414:E421"/>
    <mergeCell ref="F414:F421"/>
    <mergeCell ref="G414:G421"/>
    <mergeCell ref="H414:H421"/>
    <mergeCell ref="A422:A430"/>
    <mergeCell ref="B422:B430"/>
    <mergeCell ref="C422:C430"/>
    <mergeCell ref="D422:D430"/>
    <mergeCell ref="E422:E430"/>
    <mergeCell ref="F422:F430"/>
    <mergeCell ref="G422:G430"/>
    <mergeCell ref="H422:H430"/>
    <mergeCell ref="A432:A433"/>
    <mergeCell ref="B432:B433"/>
    <mergeCell ref="C432:C433"/>
    <mergeCell ref="D432:D433"/>
    <mergeCell ref="E432:E433"/>
    <mergeCell ref="F432:F433"/>
    <mergeCell ref="G432:G433"/>
    <mergeCell ref="H432:H433"/>
    <mergeCell ref="A436:A442"/>
    <mergeCell ref="B436:B442"/>
    <mergeCell ref="C436:C442"/>
    <mergeCell ref="D436:D442"/>
    <mergeCell ref="E436:E442"/>
    <mergeCell ref="F436:F442"/>
    <mergeCell ref="G436:G442"/>
    <mergeCell ref="H436:H442"/>
    <mergeCell ref="A443:D443"/>
    <mergeCell ref="A447:A449"/>
    <mergeCell ref="B447:B449"/>
    <mergeCell ref="C447:C449"/>
    <mergeCell ref="D447:D449"/>
    <mergeCell ref="E447:E449"/>
    <mergeCell ref="F447:F449"/>
    <mergeCell ref="G447:G449"/>
    <mergeCell ref="H447:H449"/>
    <mergeCell ref="A451:A454"/>
    <mergeCell ref="B451:B454"/>
    <mergeCell ref="C451:C454"/>
    <mergeCell ref="D451:D454"/>
    <mergeCell ref="E451:E454"/>
    <mergeCell ref="F451:F454"/>
    <mergeCell ref="G451:G454"/>
    <mergeCell ref="H451:H454"/>
    <mergeCell ref="A457:A459"/>
    <mergeCell ref="B457:B459"/>
    <mergeCell ref="C457:C459"/>
    <mergeCell ref="D457:D459"/>
    <mergeCell ref="E457:E459"/>
    <mergeCell ref="F457:F459"/>
    <mergeCell ref="G457:G459"/>
    <mergeCell ref="H457:H459"/>
    <mergeCell ref="A462:A465"/>
    <mergeCell ref="B462:B465"/>
    <mergeCell ref="C462:C465"/>
    <mergeCell ref="D462:D465"/>
    <mergeCell ref="E462:E465"/>
    <mergeCell ref="F462:F465"/>
    <mergeCell ref="G462:G465"/>
    <mergeCell ref="H462:H465"/>
    <mergeCell ref="A468:A471"/>
    <mergeCell ref="B468:B471"/>
    <mergeCell ref="C468:C471"/>
    <mergeCell ref="D468:D471"/>
    <mergeCell ref="E468:E471"/>
    <mergeCell ref="F468:F471"/>
    <mergeCell ref="G468:G471"/>
    <mergeCell ref="H468:H471"/>
    <mergeCell ref="A474:A476"/>
    <mergeCell ref="B474:B476"/>
    <mergeCell ref="C474:C476"/>
    <mergeCell ref="D474:D476"/>
    <mergeCell ref="E474:E476"/>
    <mergeCell ref="F474:F476"/>
    <mergeCell ref="G474:G476"/>
    <mergeCell ref="H474:H476"/>
    <mergeCell ref="A477:A479"/>
    <mergeCell ref="B477:B479"/>
    <mergeCell ref="C477:C479"/>
    <mergeCell ref="D477:D479"/>
    <mergeCell ref="E477:E479"/>
    <mergeCell ref="F477:F479"/>
    <mergeCell ref="G477:G479"/>
    <mergeCell ref="H477:H479"/>
    <mergeCell ref="A487:D487"/>
    <mergeCell ref="A488:A489"/>
    <mergeCell ref="B488:B489"/>
    <mergeCell ref="C488:C489"/>
    <mergeCell ref="D488:D489"/>
    <mergeCell ref="I488:I489"/>
    <mergeCell ref="J488:J489"/>
    <mergeCell ref="K488:K489"/>
    <mergeCell ref="L488:L489"/>
    <mergeCell ref="A490:A491"/>
    <mergeCell ref="B490:B491"/>
    <mergeCell ref="C490:C491"/>
    <mergeCell ref="D490:D491"/>
    <mergeCell ref="E490:E491"/>
    <mergeCell ref="F490:F491"/>
    <mergeCell ref="G490:G491"/>
    <mergeCell ref="H490:H491"/>
    <mergeCell ref="A492:D492"/>
    <mergeCell ref="A496:D496"/>
    <mergeCell ref="A499:D499"/>
    <mergeCell ref="A500:A501"/>
    <mergeCell ref="B500:B501"/>
    <mergeCell ref="C500:C501"/>
    <mergeCell ref="D500:D501"/>
    <mergeCell ref="E500:E501"/>
    <mergeCell ref="F500:F501"/>
    <mergeCell ref="G500:G501"/>
    <mergeCell ref="H500:H501"/>
    <mergeCell ref="A502:A503"/>
    <mergeCell ref="B502:B503"/>
    <mergeCell ref="C502:C503"/>
    <mergeCell ref="D502:D503"/>
    <mergeCell ref="E502:E503"/>
    <mergeCell ref="F502:F503"/>
    <mergeCell ref="G502:G503"/>
    <mergeCell ref="H502:H503"/>
    <mergeCell ref="A504:A505"/>
    <mergeCell ref="B504:B505"/>
    <mergeCell ref="C504:C505"/>
    <mergeCell ref="D504:D505"/>
    <mergeCell ref="E504:E505"/>
    <mergeCell ref="F504:F505"/>
    <mergeCell ref="G504:G505"/>
    <mergeCell ref="H504:H505"/>
    <mergeCell ref="A506:A508"/>
    <mergeCell ref="B506:B508"/>
    <mergeCell ref="C506:C508"/>
    <mergeCell ref="D506:D508"/>
    <mergeCell ref="E506:E508"/>
    <mergeCell ref="F506:F508"/>
    <mergeCell ref="G506:G508"/>
    <mergeCell ref="H506:H508"/>
    <mergeCell ref="A510:D510"/>
    <mergeCell ref="A512:A515"/>
    <mergeCell ref="B512:B515"/>
    <mergeCell ref="C512:C515"/>
    <mergeCell ref="D512:D515"/>
    <mergeCell ref="E512:E515"/>
    <mergeCell ref="F512:F515"/>
    <mergeCell ref="G512:G515"/>
    <mergeCell ref="H512:H515"/>
    <mergeCell ref="A516:A517"/>
    <mergeCell ref="B516:B517"/>
    <mergeCell ref="C516:C517"/>
    <mergeCell ref="D516:D517"/>
    <mergeCell ref="E516:E517"/>
    <mergeCell ref="F516:F517"/>
    <mergeCell ref="G516:G517"/>
    <mergeCell ref="H516:H517"/>
    <mergeCell ref="A520:A531"/>
    <mergeCell ref="B520:B531"/>
    <mergeCell ref="C520:C531"/>
    <mergeCell ref="D520:D531"/>
    <mergeCell ref="E521:E531"/>
    <mergeCell ref="F521:F531"/>
    <mergeCell ref="G521:G531"/>
    <mergeCell ref="H521:H531"/>
    <mergeCell ref="A532:A547"/>
    <mergeCell ref="B532:B547"/>
    <mergeCell ref="C532:C547"/>
    <mergeCell ref="D532:D547"/>
    <mergeCell ref="E533:E547"/>
    <mergeCell ref="F533:F547"/>
    <mergeCell ref="G533:G547"/>
    <mergeCell ref="H533:H547"/>
    <mergeCell ref="A549:A551"/>
    <mergeCell ref="B549:B551"/>
    <mergeCell ref="C549:C551"/>
    <mergeCell ref="D549:D551"/>
    <mergeCell ref="E549:E551"/>
    <mergeCell ref="F549:F551"/>
    <mergeCell ref="G549:G551"/>
    <mergeCell ref="H549:H551"/>
    <mergeCell ref="A552:A554"/>
    <mergeCell ref="B552:B554"/>
    <mergeCell ref="C552:C554"/>
    <mergeCell ref="D552:D554"/>
    <mergeCell ref="E552:E554"/>
    <mergeCell ref="F552:F554"/>
    <mergeCell ref="G552:G554"/>
    <mergeCell ref="H552:H554"/>
    <mergeCell ref="A556:A560"/>
    <mergeCell ref="B556:B560"/>
    <mergeCell ref="C556:C560"/>
    <mergeCell ref="D556:D560"/>
    <mergeCell ref="E556:E560"/>
    <mergeCell ref="F556:F560"/>
    <mergeCell ref="G556:G560"/>
    <mergeCell ref="H556:H560"/>
    <mergeCell ref="A561:A563"/>
    <mergeCell ref="B561:B563"/>
    <mergeCell ref="C561:C563"/>
    <mergeCell ref="D561:D563"/>
    <mergeCell ref="E561:E563"/>
    <mergeCell ref="F561:F563"/>
    <mergeCell ref="G561:G563"/>
    <mergeCell ref="H561:H563"/>
    <mergeCell ref="A564:A567"/>
    <mergeCell ref="B564:B567"/>
    <mergeCell ref="C564:C567"/>
    <mergeCell ref="D564:D567"/>
    <mergeCell ref="E564:E567"/>
    <mergeCell ref="F564:F567"/>
    <mergeCell ref="G564:G567"/>
    <mergeCell ref="H564:H567"/>
    <mergeCell ref="A568:A570"/>
    <mergeCell ref="B568:B570"/>
    <mergeCell ref="C568:C570"/>
    <mergeCell ref="D568:D570"/>
    <mergeCell ref="E568:E570"/>
    <mergeCell ref="F568:F570"/>
    <mergeCell ref="G568:G570"/>
    <mergeCell ref="H568:H570"/>
    <mergeCell ref="A574:A576"/>
    <mergeCell ref="B574:B576"/>
    <mergeCell ref="C574:C576"/>
    <mergeCell ref="D574:D576"/>
    <mergeCell ref="E574:E576"/>
    <mergeCell ref="F574:F576"/>
    <mergeCell ref="G574:G576"/>
    <mergeCell ref="H574:H576"/>
    <mergeCell ref="A581:A588"/>
    <mergeCell ref="B581:B588"/>
    <mergeCell ref="C581:C588"/>
    <mergeCell ref="D581:D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A593:A595"/>
    <mergeCell ref="B593:B595"/>
    <mergeCell ref="C593:C595"/>
    <mergeCell ref="D593:D595"/>
    <mergeCell ref="E593:E595"/>
    <mergeCell ref="F593:F595"/>
    <mergeCell ref="G593:G595"/>
    <mergeCell ref="H593:H595"/>
    <mergeCell ref="A596:A599"/>
    <mergeCell ref="B596:B599"/>
    <mergeCell ref="C596:C599"/>
    <mergeCell ref="D596:D599"/>
    <mergeCell ref="E596:E599"/>
    <mergeCell ref="F596:F599"/>
    <mergeCell ref="G596:G599"/>
    <mergeCell ref="H596:H599"/>
    <mergeCell ref="A600:A611"/>
    <mergeCell ref="B600:B611"/>
    <mergeCell ref="C600:C611"/>
    <mergeCell ref="D600:D611"/>
    <mergeCell ref="E601:E611"/>
    <mergeCell ref="F601:F611"/>
    <mergeCell ref="G601:G611"/>
    <mergeCell ref="H601:H611"/>
    <mergeCell ref="A613:A614"/>
    <mergeCell ref="B613:B614"/>
    <mergeCell ref="C613:C614"/>
    <mergeCell ref="D613:D614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A619:A621"/>
    <mergeCell ref="B619:B621"/>
    <mergeCell ref="C619:C621"/>
    <mergeCell ref="D619:D621"/>
    <mergeCell ref="E619:E621"/>
    <mergeCell ref="F619:F621"/>
    <mergeCell ref="G619:G621"/>
    <mergeCell ref="H619:H621"/>
    <mergeCell ref="A622:A623"/>
    <mergeCell ref="B622:B623"/>
    <mergeCell ref="C622:C623"/>
    <mergeCell ref="D622:D623"/>
    <mergeCell ref="E622:E623"/>
    <mergeCell ref="F622:F623"/>
    <mergeCell ref="G622:G623"/>
    <mergeCell ref="H622:H623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A634:A635"/>
    <mergeCell ref="B634:B635"/>
    <mergeCell ref="C634:C635"/>
    <mergeCell ref="D634:D635"/>
    <mergeCell ref="E634:E635"/>
    <mergeCell ref="F634:F635"/>
    <mergeCell ref="G634:G635"/>
    <mergeCell ref="H634:H635"/>
    <mergeCell ref="A636:D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A639:D639"/>
    <mergeCell ref="A651:D651"/>
    <mergeCell ref="A656:D656"/>
    <mergeCell ref="A660:L660"/>
    <mergeCell ref="H665:J665"/>
    <mergeCell ref="H667:J667"/>
    <mergeCell ref="I669:J669"/>
  </mergeCells>
  <printOptions headings="false" gridLines="false" gridLinesSet="true" horizontalCentered="true" verticalCentered="false"/>
  <pageMargins left="0.315277777777778" right="0.236111111111111" top="0.279861111111111" bottom="0.360416666666667" header="0.511811023622047" footer="0.1701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7" manualBreakCount="17">
    <brk id="58" man="true" max="16383" min="0"/>
    <brk id="83" man="true" max="16383" min="0"/>
    <brk id="148" man="true" max="16383" min="0"/>
    <brk id="230" man="true" max="16383" min="0"/>
    <brk id="253" man="true" max="16383" min="0"/>
    <brk id="293" man="true" max="16383" min="0"/>
    <brk id="330" man="true" max="16383" min="0"/>
    <brk id="359" man="true" max="16383" min="0"/>
    <brk id="431" man="true" max="16383" min="0"/>
    <brk id="445" man="true" max="16383" min="0"/>
    <brk id="480" man="true" max="16383" min="0"/>
    <brk id="496" man="true" max="16383" min="0"/>
    <brk id="564" man="true" max="16383" min="0"/>
    <brk id="600" man="true" max="16383" min="0"/>
    <brk id="622" man="true" max="16383" min="0"/>
    <brk id="638" man="true" max="16383" min="0"/>
    <brk id="6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06:53:28Z</dcterms:created>
  <dc:creator>Сергеева Жанна Александровна</dc:creator>
  <dc:description/>
  <dc:language>en-US</dc:language>
  <cp:lastModifiedBy>Пользователь Windows</cp:lastModifiedBy>
  <cp:lastPrinted>2021-01-15T08:29:20Z</cp:lastPrinted>
  <dcterms:modified xsi:type="dcterms:W3CDTF">2021-01-15T11:08:52Z</dcterms:modified>
  <cp:revision>0</cp:revision>
  <dc:subject/>
  <dc:title/>
</cp:coreProperties>
</file>